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6" firstSheet="0" activeTab="5"/>
  </bookViews>
  <sheets>
    <sheet name="ShelterSummary" sheetId="1" state="visible" r:id="rId2"/>
    <sheet name="NFISummary" sheetId="2" state="visible" r:id="rId3"/>
    <sheet name="NFISummaryByRegion" sheetId="3" state="visible" r:id="rId4"/>
    <sheet name="Summary by ActorDitsr" sheetId="4" state="visible" r:id="rId5"/>
    <sheet name="Summary by ActorStock" sheetId="5" state="visible" r:id="rId6"/>
    <sheet name="Summary by ActorPipeline" sheetId="6" state="visible" r:id="rId7"/>
    <sheet name="Plannification figures" sheetId="7" state="visible" r:id="rId8"/>
    <sheet name="DISTRIBUTION INPUT" sheetId="8" state="visible" r:id="rId9"/>
    <sheet name="PIPELINE INPUT" sheetId="9" state="visible" r:id="rId10"/>
    <sheet name="PCodes Pop" sheetId="10" state="visible" r:id="rId11"/>
    <sheet name="Agencies" sheetId="11" state="visible" r:id="rId12"/>
  </sheets>
  <definedNames>
    <definedName function="false" hidden="true" localSheetId="7" name="_xlnm._FilterDatabase" vbProcedure="false">'DISTRIBUTION INPUT'!$A$1:$S$1477</definedName>
    <definedName function="false" hidden="false" localSheetId="1" name="_xlnm.Print_Area" vbProcedure="false">NFISummary!$A$1:$O$42</definedName>
    <definedName function="false" hidden="false" localSheetId="2" name="_xlnm.Print_Area" vbProcedure="false">NFISummaryByRegion!$A$1:$O$201</definedName>
    <definedName function="false" hidden="true" localSheetId="8" name="_xlnm._FilterDatabase" vbProcedure="false">'PIPELINE INPUT'!$A$1:$AE$1</definedName>
    <definedName function="false" hidden="false" localSheetId="0" name="_xlnm.Print_Area" vbProcedure="false">ShelterSummary!$A$1:$U$57</definedName>
    <definedName function="false" hidden="false" localSheetId="3" name="_xlnm.Print_Area" vbProcedure="false">'Summary by ActorDitsr'!$A$1:$P$23</definedName>
    <definedName function="false" hidden="false" localSheetId="5" name="_xlnm.Print_Area" vbProcedure="false">'Summary by ActorPipeline'!$A$1:$M$32</definedName>
    <definedName function="false" hidden="false" localSheetId="4" name="_xlnm.Print_Area" vbProcedure="false">'Summary by ActorStock'!$A$1:$M$28</definedName>
    <definedName function="false" hidden="false" name="Admin1" vbProcedure="false">'PCodes Pop'!$A$2:$A$8</definedName>
    <definedName function="false" hidden="false" name="Admin2" vbProcedure="false">'PCodes Pop'!$C$2:$C$23</definedName>
    <definedName function="false" hidden="false" name="ORGANIZATION" vbProcedure="false">Agencies!$A$5:$A$21</definedName>
    <definedName function="false" hidden="false" name="_xlfn_AGGREGATE" vbProcedure="false"/>
    <definedName function="false" hidden="false" localSheetId="9" name="Excel_BuiltIn__FilterDatabase" vbProcedure="false">'PCodes Pop'!$A$1:$B$1</definedName>
    <definedName function="false" hidden="false" localSheetId="10" name="Excel_BuiltIn__FilterDatabase" vbProcedure="false">Agencies!$A$4:$A$4</definedName>
  </definedNames>
  <calcPr iterateCount="100" refMode="A1" iterate="false" iterateDelta="0.001"/>
  <pivotCaches>
    <pivotCache cacheId="1" r:id="rId14"/>
    <pivotCache cacheId="2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36">
  <si>
    <t xml:space="preserve">As of:</t>
  </si>
  <si>
    <t xml:space="preserve">Total population</t>
  </si>
  <si>
    <t xml:space="preserve">Household</t>
  </si>
  <si>
    <t xml:space="preserve">Distributed considering the lifespam of the items</t>
  </si>
  <si>
    <t xml:space="preserve">Coverage</t>
  </si>
  <si>
    <t xml:space="preserve">En stock</t>
  </si>
  <si>
    <t xml:space="preserve">Pipeline</t>
  </si>
  <si>
    <t xml:space="preserve">Total</t>
  </si>
  <si>
    <t xml:space="preserve">REGION</t>
  </si>
  <si>
    <t xml:space="preserve">Estimation</t>
  </si>
  <si>
    <t xml:space="preserve">Tents</t>
  </si>
  <si>
    <t xml:space="preserve">Plastic Sheeting</t>
  </si>
  <si>
    <t xml:space="preserve">Shelter Kit</t>
  </si>
  <si>
    <t xml:space="preserve">HH</t>
  </si>
  <si>
    <t xml:space="preserve">Distributed</t>
  </si>
  <si>
    <t xml:space="preserve">Stock</t>
  </si>
  <si>
    <t xml:space="preserve">Remaining needs</t>
  </si>
  <si>
    <t xml:space="preserve">Seno</t>
  </si>
  <si>
    <t xml:space="preserve">Gap Actuelle</t>
  </si>
  <si>
    <t xml:space="preserve">*Lifespam of the items by months</t>
  </si>
  <si>
    <t xml:space="preserve">CRIs</t>
  </si>
  <si>
    <t xml:space="preserve">Quantity/HH</t>
  </si>
  <si>
    <t xml:space="preserve">Requirement</t>
  </si>
  <si>
    <t xml:space="preserve">In Stock</t>
  </si>
  <si>
    <t xml:space="preserve">Remaining Need</t>
  </si>
  <si>
    <t xml:space="preserve">Blanket</t>
  </si>
  <si>
    <t xml:space="preserve">Bucket</t>
  </si>
  <si>
    <t xml:space="preserve">Jerrycans</t>
  </si>
  <si>
    <t xml:space="preserve">Kitchen Set</t>
  </si>
  <si>
    <t xml:space="preserve">Sleeping Mat</t>
  </si>
  <si>
    <t xml:space="preserve">Mosquito net</t>
  </si>
  <si>
    <t xml:space="preserve">Soap*</t>
  </si>
  <si>
    <t xml:space="preserve">Hygiene Kit*</t>
  </si>
  <si>
    <t xml:space="preserve">*The distribution of consumables such as soap and hygiene kits are zeroed 2 months after the distribtuion took place</t>
  </si>
  <si>
    <t xml:space="preserve">The distribution of consumables such as soap and hygiene kits are zeroed 2 months after the distribtuion took place</t>
  </si>
  <si>
    <t xml:space="preserve">Data</t>
  </si>
  <si>
    <t xml:space="preserve">Supplying Agency</t>
  </si>
  <si>
    <t xml:space="preserve">Organization</t>
  </si>
  <si>
    <t xml:space="preserve">Sum of Tents</t>
  </si>
  <si>
    <t xml:space="preserve">Sum of Shelter Kit </t>
  </si>
  <si>
    <t xml:space="preserve">Sum of Plastic sheeting for shelter 4x5 m</t>
  </si>
  <si>
    <t xml:space="preserve">Sum of Blanket</t>
  </si>
  <si>
    <t xml:space="preserve">Sum of Bucket</t>
  </si>
  <si>
    <t xml:space="preserve">Sum of Jerrycans</t>
  </si>
  <si>
    <t xml:space="preserve">Sum of Kitchen Set</t>
  </si>
  <si>
    <t xml:space="preserve">Sum of Sleeping Mat</t>
  </si>
  <si>
    <t xml:space="preserve">Sum of Mosquito Net</t>
  </si>
  <si>
    <t xml:space="preserve">Sum of Soap</t>
  </si>
  <si>
    <t xml:space="preserve">Sum of Hygiene Kit</t>
  </si>
  <si>
    <t xml:space="preserve">(blank)</t>
  </si>
  <si>
    <t xml:space="preserve">Agency 1</t>
  </si>
  <si>
    <t xml:space="preserve">Agency 2</t>
  </si>
  <si>
    <t xml:space="preserve">Agency 3</t>
  </si>
  <si>
    <t xml:space="preserve">Grand Total</t>
  </si>
  <si>
    <t xml:space="preserve">Values</t>
  </si>
  <si>
    <t xml:space="preserve">Row Labels</t>
  </si>
  <si>
    <t xml:space="preserve">Suppling Agency</t>
  </si>
  <si>
    <t xml:space="preserve">Region 1</t>
  </si>
  <si>
    <t xml:space="preserve">Region 3</t>
  </si>
  <si>
    <t xml:space="preserve">Region 2</t>
  </si>
  <si>
    <t xml:space="preserve">Agency 4</t>
  </si>
  <si>
    <t xml:space="preserve">Region 4</t>
  </si>
  <si>
    <t xml:space="preserve">Agency 5</t>
  </si>
  <si>
    <t xml:space="preserve">Sum of Tents Pipeline</t>
  </si>
  <si>
    <t xml:space="preserve">Sum of Shelter Kit Pipeline</t>
  </si>
  <si>
    <t xml:space="preserve">Sum of Plastic sheeting for shelter 4x5 m Pipeline</t>
  </si>
  <si>
    <t xml:space="preserve">Sum of Blanket Pipeline</t>
  </si>
  <si>
    <t xml:space="preserve">Sum of Bucket Pipeline</t>
  </si>
  <si>
    <t xml:space="preserve">Sum of Jerrycan Pipeline</t>
  </si>
  <si>
    <t xml:space="preserve">Sum of Kitchen Set Pipeline</t>
  </si>
  <si>
    <t xml:space="preserve">Sum of Sleeping Mat Pipeline</t>
  </si>
  <si>
    <t xml:space="preserve">Sum of Mosquito Net Pipiline</t>
  </si>
  <si>
    <t xml:space="preserve">Sum of Soap Pipeline</t>
  </si>
  <si>
    <t xml:space="preserve">Sum of Hygiene Kit Pipeline</t>
  </si>
  <si>
    <t xml:space="preserve">Last Updated Date:</t>
  </si>
  <si>
    <t xml:space="preserve">1. Distribution Planning</t>
  </si>
  <si>
    <t xml:space="preserve">LOCATION</t>
  </si>
  <si>
    <t xml:space="preserve">[add country name]</t>
  </si>
  <si>
    <t xml:space="preserve">1. Date and the country name in the Title of each report needs to be configured from here, respectively cell B1 and A6</t>
  </si>
  <si>
    <t xml:space="preserve">Country</t>
  </si>
  <si>
    <t xml:space="preserve">Region</t>
  </si>
  <si>
    <t xml:space="preserve">Settlements</t>
  </si>
  <si>
    <t xml:space="preserve">Indiv.</t>
  </si>
  <si>
    <t xml:space="preserve">%</t>
  </si>
  <si>
    <t xml:space="preserve">Niger</t>
  </si>
  <si>
    <t xml:space="preserve">Site1</t>
  </si>
  <si>
    <t xml:space="preserve">Note: for the report NFI Summary by Region to work, you can only have one line by Region</t>
  </si>
  <si>
    <t xml:space="preserve">Site 2</t>
  </si>
  <si>
    <t xml:space="preserve">Site 3</t>
  </si>
  <si>
    <t xml:space="preserve">Site 4</t>
  </si>
  <si>
    <t xml:space="preserve">Region 5</t>
  </si>
  <si>
    <t xml:space="preserve">Site 5</t>
  </si>
  <si>
    <t xml:space="preserve">GRAND TOTAL</t>
  </si>
  <si>
    <t xml:space="preserve">ID</t>
  </si>
  <si>
    <t xml:space="preserve">Difference Date</t>
  </si>
  <si>
    <t xml:space="preserve">Date of Distriubtion DD/MM/YY</t>
  </si>
  <si>
    <t xml:space="preserve">Distributing Partner</t>
  </si>
  <si>
    <t xml:space="preserve">Site of Distribution</t>
  </si>
  <si>
    <t xml:space="preserve">No. of Households</t>
  </si>
  <si>
    <t xml:space="preserve">No. of Persons</t>
  </si>
  <si>
    <t xml:space="preserve">Shelter Kit </t>
  </si>
  <si>
    <t xml:space="preserve">Plastic sheeting for shelter 4x5 m</t>
  </si>
  <si>
    <t xml:space="preserve">Mosquito Net</t>
  </si>
  <si>
    <t xml:space="preserve">Soap</t>
  </si>
  <si>
    <t xml:space="preserve">Hygiene Kit</t>
  </si>
  <si>
    <t xml:space="preserve">Remarks</t>
  </si>
  <si>
    <t xml:space="preserve">Reported Date </t>
  </si>
  <si>
    <t xml:space="preserve">Estimated of Date of Arrival DD/MM/YY</t>
  </si>
  <si>
    <t xml:space="preserve">Communes</t>
  </si>
  <si>
    <t xml:space="preserve">Households</t>
  </si>
  <si>
    <t xml:space="preserve"># of Persons</t>
  </si>
  <si>
    <t xml:space="preserve">Tents Pipeline</t>
  </si>
  <si>
    <t xml:space="preserve">Shelter Kit Pipeline</t>
  </si>
  <si>
    <t xml:space="preserve">Plastic sheeting for shelter 4x5 m Pipeline</t>
  </si>
  <si>
    <t xml:space="preserve">Blanket Pipeline</t>
  </si>
  <si>
    <t xml:space="preserve">Bucket Pipeline</t>
  </si>
  <si>
    <t xml:space="preserve">Jerrycan Pipeline</t>
  </si>
  <si>
    <t xml:space="preserve">Kitchen Set Pipeline</t>
  </si>
  <si>
    <t xml:space="preserve">Sleeping Mat Pipeline</t>
  </si>
  <si>
    <t xml:space="preserve">Mosquito Net Pipiline</t>
  </si>
  <si>
    <t xml:space="preserve">Soap Pipeline</t>
  </si>
  <si>
    <t xml:space="preserve">Hygiene Kit Pipeline</t>
  </si>
  <si>
    <t xml:space="preserve">Region 6</t>
  </si>
  <si>
    <t xml:space="preserve">Site 6</t>
  </si>
  <si>
    <t xml:space="preserve">Site 7</t>
  </si>
  <si>
    <t xml:space="preserve">CONTROL VOCABULARY</t>
  </si>
  <si>
    <t xml:space="preserve">INPUT ONLY TO CHANGE, INPUT BELOW ALREADY EXISTING TEXT</t>
  </si>
  <si>
    <t xml:space="preserve">DO NOT DELETE EXISTING DATA</t>
  </si>
  <si>
    <t xml:space="preserve">Agencies</t>
  </si>
  <si>
    <t xml:space="preserve">Agency 6</t>
  </si>
  <si>
    <t xml:space="preserve">Agency 7</t>
  </si>
  <si>
    <t xml:space="preserve">Agency 8</t>
  </si>
  <si>
    <t xml:space="preserve">Agency 9</t>
  </si>
  <si>
    <t xml:space="preserve">Agency 10</t>
  </si>
  <si>
    <t xml:space="preserve">Agency 11</t>
  </si>
  <si>
    <t xml:space="preserve">Agency 1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(* #,##0.00_);_(* \(#,##0.00\);_(* \-??_);_(@_)"/>
    <numFmt numFmtId="167" formatCode="[$-409]d/mmm/yyyy;@"/>
    <numFmt numFmtId="168" formatCode="0%"/>
    <numFmt numFmtId="169" formatCode="General"/>
    <numFmt numFmtId="170" formatCode="[$-409]m/d/yyyy"/>
    <numFmt numFmtId="171" formatCode="[$-409]d\-mmm\-yy;@"/>
    <numFmt numFmtId="172" formatCode="_-* #,##0_-;\-* #,##0_-;_-* \-??_-;_-@_-"/>
    <numFmt numFmtId="173" formatCode="0"/>
    <numFmt numFmtId="174" formatCode="0.0%"/>
    <numFmt numFmtId="175" formatCode="#,##0"/>
    <numFmt numFmtId="176" formatCode="0.00"/>
    <numFmt numFmtId="177" formatCode="[$-409]d\-mmm\-yyyy;@"/>
  </numFmts>
  <fonts count="6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sz val="10"/>
      <name val="MS Sans Serif"/>
      <family val="2"/>
    </font>
    <font>
      <sz val="11"/>
      <color rgb="FF000000"/>
      <name val="Verdana"/>
      <family val="2"/>
    </font>
    <font>
      <sz val="11"/>
      <color rgb="FFFFFFFF"/>
      <name val="Verdana"/>
      <family val="2"/>
    </font>
    <font>
      <b val="true"/>
      <sz val="28"/>
      <color rgb="FFFFFFFF"/>
      <name val="Verdana"/>
      <family val="2"/>
    </font>
    <font>
      <b val="true"/>
      <sz val="36"/>
      <color rgb="FFFFFFFF"/>
      <name val="Verdana"/>
      <family val="2"/>
    </font>
    <font>
      <b val="true"/>
      <sz val="11"/>
      <color rgb="FFFFFFFF"/>
      <name val="Verdana"/>
      <family val="2"/>
    </font>
    <font>
      <b val="true"/>
      <sz val="11"/>
      <color rgb="FF000000"/>
      <name val="Verdana"/>
      <family val="2"/>
    </font>
    <font>
      <b val="true"/>
      <sz val="20"/>
      <color rgb="FF000000"/>
      <name val="Verdana"/>
      <family val="2"/>
    </font>
    <font>
      <sz val="18"/>
      <color rgb="FF000000"/>
      <name val="Verdana"/>
      <family val="2"/>
    </font>
    <font>
      <sz val="11"/>
      <name val="Verdana"/>
      <family val="2"/>
    </font>
    <font>
      <b val="true"/>
      <sz val="11"/>
      <name val="Verdana"/>
      <family val="2"/>
    </font>
    <font>
      <sz val="12"/>
      <name val="Verdana"/>
      <family val="2"/>
    </font>
    <font>
      <b val="true"/>
      <sz val="18"/>
      <name val="Verdana"/>
      <family val="2"/>
    </font>
    <font>
      <b val="true"/>
      <sz val="28"/>
      <name val="Verdana"/>
      <family val="2"/>
    </font>
    <font>
      <b val="true"/>
      <sz val="16"/>
      <color rgb="FF000000"/>
      <name val="Verdana"/>
      <family val="2"/>
    </font>
    <font>
      <sz val="24"/>
      <color rgb="FFFFFFFF"/>
      <name val="Verdana"/>
      <family val="2"/>
    </font>
    <font>
      <b val="true"/>
      <sz val="18"/>
      <color rgb="FF000000"/>
      <name val="Calibri"/>
      <family val="2"/>
    </font>
    <font>
      <sz val="20"/>
      <color rgb="FF000000"/>
      <name val="Calibri"/>
      <family val="2"/>
    </font>
    <font>
      <sz val="10"/>
      <color rgb="FF000000"/>
      <name val="Calibri"/>
      <family val="2"/>
    </font>
    <font>
      <sz val="16.55"/>
      <color rgb="FF000000"/>
      <name val="Calibri"/>
      <family val="2"/>
    </font>
    <font>
      <b val="true"/>
      <sz val="16"/>
      <color rgb="FFFFFFFF"/>
      <name val="Arial"/>
      <family val="2"/>
    </font>
    <font>
      <b val="true"/>
      <sz val="16"/>
      <color rgb="FFFFFFFF"/>
      <name val="Verdana"/>
      <family val="2"/>
    </font>
    <font>
      <b val="true"/>
      <sz val="24"/>
      <color rgb="FFFFFFFF"/>
      <name val="Verdana"/>
      <family val="2"/>
    </font>
    <font>
      <b val="true"/>
      <sz val="32"/>
      <color rgb="FFFFFFFF"/>
      <name val="Verdana"/>
      <family val="2"/>
    </font>
    <font>
      <b val="true"/>
      <sz val="14"/>
      <color rgb="FF000000"/>
      <name val="Verdana"/>
      <family val="2"/>
    </font>
    <font>
      <b val="true"/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000000"/>
      <name val="Verdana"/>
      <family val="2"/>
    </font>
    <font>
      <u val="single"/>
      <sz val="11"/>
      <color rgb="FF0000D4"/>
      <name val="Calibri"/>
      <family val="2"/>
    </font>
    <font>
      <u val="single"/>
      <sz val="11"/>
      <color rgb="FF0000D4"/>
      <name val="Verdana"/>
      <family val="2"/>
    </font>
    <font>
      <sz val="16"/>
      <color rgb="FF000000"/>
      <name val="Calibri"/>
      <family val="2"/>
    </font>
    <font>
      <sz val="12"/>
      <color rgb="FF000000"/>
      <name val="Calibri"/>
      <family val="2"/>
    </font>
    <font>
      <sz val="10.85"/>
      <color rgb="FF000000"/>
      <name val="Calibri"/>
      <family val="2"/>
    </font>
    <font>
      <b val="true"/>
      <sz val="14"/>
      <color rgb="FFFFFFFF"/>
      <name val="Arial"/>
      <family val="2"/>
    </font>
    <font>
      <b val="true"/>
      <sz val="11"/>
      <color rgb="FF000000"/>
      <name val="Calibri"/>
      <family val="2"/>
    </font>
    <font>
      <b val="true"/>
      <sz val="22"/>
      <color rgb="FFFFFFFF"/>
      <name val="Calibri"/>
      <family val="2"/>
    </font>
    <font>
      <b val="true"/>
      <sz val="24"/>
      <color rgb="FFFFFFFF"/>
      <name val="Calibri"/>
      <family val="2"/>
    </font>
    <font>
      <sz val="11"/>
      <color rgb="FFFFFFFF"/>
      <name val="Calibri"/>
      <family val="2"/>
    </font>
    <font>
      <b val="true"/>
      <sz val="32"/>
      <color rgb="FFFFFFFF"/>
      <name val="Calibri"/>
      <family val="2"/>
    </font>
    <font>
      <b val="true"/>
      <sz val="16"/>
      <color rgb="FF000000"/>
      <name val="Calibri"/>
      <family val="2"/>
    </font>
    <font>
      <sz val="18"/>
      <color rgb="FF000000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.8"/>
      <color rgb="FF000000"/>
      <name val="Calibri"/>
      <family val="2"/>
    </font>
    <font>
      <b val="true"/>
      <sz val="14"/>
      <color rgb="FF0000D4"/>
      <name val="Arial"/>
      <family val="2"/>
    </font>
    <font>
      <b val="true"/>
      <sz val="12"/>
      <color rgb="FFDD0806"/>
      <name val="Calibri"/>
      <family val="2"/>
    </font>
    <font>
      <b val="true"/>
      <sz val="14"/>
      <color rgb="FFDD0806"/>
      <name val="Calibri"/>
      <family val="2"/>
    </font>
    <font>
      <b val="true"/>
      <sz val="9"/>
      <color rgb="FFFFFFFF"/>
      <name val="Calibri"/>
      <family val="2"/>
    </font>
    <font>
      <sz val="10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b val="true"/>
      <sz val="10"/>
      <color rgb="FFDD0806"/>
      <name val="Calibri"/>
      <family val="2"/>
    </font>
    <font>
      <sz val="10"/>
      <color rgb="FFFFFFFF"/>
      <name val="MS Sans Serif"/>
      <family val="2"/>
    </font>
    <font>
      <b val="true"/>
      <sz val="10"/>
      <name val="MS Sans Serif"/>
      <family val="2"/>
    </font>
    <font>
      <b val="true"/>
      <sz val="16"/>
      <color rgb="FFDD0806"/>
      <name val="Arial"/>
      <family val="2"/>
    </font>
    <font>
      <b val="true"/>
      <sz val="12"/>
      <color rgb="FFFFFFFF"/>
      <name val="Arial"/>
      <family val="2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4BACC6"/>
      </patternFill>
    </fill>
    <fill>
      <patternFill patternType="solid">
        <fgColor rgb="FF1FB714"/>
        <bgColor rgb="FF008000"/>
      </patternFill>
    </fill>
    <fill>
      <patternFill patternType="solid">
        <fgColor rgb="FF008080"/>
        <bgColor rgb="FF008080"/>
      </patternFill>
    </fill>
    <fill>
      <patternFill patternType="solid">
        <fgColor rgb="FF900000"/>
        <bgColor rgb="FF8000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B9CDE5"/>
      </patternFill>
    </fill>
    <fill>
      <patternFill patternType="solid">
        <fgColor rgb="FF99CCFF"/>
        <bgColor rgb="FFB9CDE5"/>
      </patternFill>
    </fill>
    <fill>
      <patternFill patternType="solid">
        <fgColor rgb="FFFFCC00"/>
        <bgColor rgb="FFFFC000"/>
      </patternFill>
    </fill>
    <fill>
      <patternFill patternType="solid">
        <fgColor rgb="FFDD0806"/>
        <bgColor rgb="FF900000"/>
      </patternFill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003366"/>
        <bgColor rgb="FF333399"/>
      </patternFill>
    </fill>
    <fill>
      <patternFill patternType="solid">
        <fgColor rgb="FF90713A"/>
        <bgColor rgb="FF808080"/>
      </patternFill>
    </fill>
    <fill>
      <patternFill patternType="solid">
        <fgColor rgb="FFFFFF00"/>
        <bgColor rgb="FFFCF305"/>
      </patternFill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1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" xfId="1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" xfId="12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" xfId="12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1" xfId="1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9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12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0" borderId="1" xfId="1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9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1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0" xfId="12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2" borderId="0" xfId="1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12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0" borderId="0" xfId="1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12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2" borderId="0" xfId="155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1" xfId="15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1" xfId="15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" xfId="15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14" borderId="1" xfId="15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6" fillId="15" borderId="1" xfId="15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15" borderId="1" xfId="15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14" borderId="1" xfId="155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3" fontId="56" fillId="3" borderId="1" xfId="155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9" fillId="0" borderId="1" xfId="15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1" xfId="15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7" fillId="2" borderId="1" xfId="15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7" fillId="2" borderId="1" xfId="15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2" borderId="1" xfId="15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2" borderId="1" xfId="15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7" fillId="2" borderId="1" xfId="15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2" borderId="1" xfId="15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15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" borderId="1" xfId="15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7" fillId="2" borderId="1" xfId="15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" xfId="15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" borderId="1" xfId="15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1" xfId="1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7" fillId="2" borderId="1" xfId="1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" borderId="1" xfId="15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0" fillId="2" borderId="1" xfId="15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" xfId="1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1" xfId="1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1" xfId="1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3" borderId="1" xfId="15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16" borderId="1" xfId="15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6" borderId="1" xfId="15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1" xfId="15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16" borderId="1" xfId="15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18" borderId="1" xfId="155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7" fontId="57" fillId="2" borderId="1" xfId="15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2" borderId="1" xfId="1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" xfId="15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" xfId="1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2" borderId="1" xfId="1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1" xfId="1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" xfId="1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" xfId="15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7" fillId="2" borderId="1" xfId="1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2" borderId="1" xfId="15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2" borderId="1" xfId="1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1" xfId="15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1" xfId="1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15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9" borderId="1" xfId="1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5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1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15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5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16" borderId="20" xfId="15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1" xfId="15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55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17" xfId="28"/>
    <cellStyle name="Comma 18" xfId="29"/>
    <cellStyle name="Comma 19" xfId="30"/>
    <cellStyle name="Comma 2" xfId="31"/>
    <cellStyle name="Comma 2 10" xfId="32"/>
    <cellStyle name="Comma 2 10 10" xfId="33"/>
    <cellStyle name="Comma 2 10 11" xfId="34"/>
    <cellStyle name="Comma 2 10 12" xfId="35"/>
    <cellStyle name="Comma 2 10 13" xfId="36"/>
    <cellStyle name="Comma 2 10 14" xfId="37"/>
    <cellStyle name="Comma 2 10 15" xfId="38"/>
    <cellStyle name="Comma 2 10 16" xfId="39"/>
    <cellStyle name="Comma 2 10 17" xfId="40"/>
    <cellStyle name="Comma 2 10 18" xfId="41"/>
    <cellStyle name="Comma 2 10 19" xfId="42"/>
    <cellStyle name="Comma 2 10 2" xfId="43"/>
    <cellStyle name="Comma 2 10 20" xfId="44"/>
    <cellStyle name="Comma 2 10 21" xfId="45"/>
    <cellStyle name="Comma 2 10 22" xfId="46"/>
    <cellStyle name="Comma 2 10 23" xfId="47"/>
    <cellStyle name="Comma 2 10 24" xfId="48"/>
    <cellStyle name="Comma 2 10 25" xfId="49"/>
    <cellStyle name="Comma 2 10 26" xfId="50"/>
    <cellStyle name="Comma 2 10 27" xfId="51"/>
    <cellStyle name="Comma 2 10 28" xfId="52"/>
    <cellStyle name="Comma 2 10 29" xfId="53"/>
    <cellStyle name="Comma 2 10 3" xfId="54"/>
    <cellStyle name="Comma 2 10 30" xfId="55"/>
    <cellStyle name="Comma 2 10 31" xfId="56"/>
    <cellStyle name="Comma 2 10 32" xfId="57"/>
    <cellStyle name="Comma 2 10 33" xfId="58"/>
    <cellStyle name="Comma 2 10 34" xfId="59"/>
    <cellStyle name="Comma 2 10 35" xfId="60"/>
    <cellStyle name="Comma 2 10 36" xfId="61"/>
    <cellStyle name="Comma 2 10 37" xfId="62"/>
    <cellStyle name="Comma 2 10 38" xfId="63"/>
    <cellStyle name="Comma 2 10 39" xfId="64"/>
    <cellStyle name="Comma 2 10 4" xfId="65"/>
    <cellStyle name="Comma 2 10 40" xfId="66"/>
    <cellStyle name="Comma 2 10 41" xfId="67"/>
    <cellStyle name="Comma 2 10 42" xfId="68"/>
    <cellStyle name="Comma 2 10 5" xfId="69"/>
    <cellStyle name="Comma 2 10 6" xfId="70"/>
    <cellStyle name="Comma 2 10 7" xfId="71"/>
    <cellStyle name="Comma 2 10 8" xfId="72"/>
    <cellStyle name="Comma 2 10 9" xfId="73"/>
    <cellStyle name="Comma 2 11" xfId="74"/>
    <cellStyle name="Comma 2 11 2" xfId="75"/>
    <cellStyle name="Comma 2 11 3" xfId="76"/>
    <cellStyle name="Comma 2 11 4" xfId="77"/>
    <cellStyle name="Comma 2 11 5" xfId="78"/>
    <cellStyle name="Comma 2 11 6" xfId="79"/>
    <cellStyle name="Comma 2 11 7" xfId="80"/>
    <cellStyle name="Comma 2 12" xfId="81"/>
    <cellStyle name="Comma 2 12 2" xfId="82"/>
    <cellStyle name="Comma 2 12 3" xfId="83"/>
    <cellStyle name="Comma 2 12 4" xfId="84"/>
    <cellStyle name="Comma 2 12 5" xfId="85"/>
    <cellStyle name="Comma 2 12 6" xfId="86"/>
    <cellStyle name="Comma 2 12 7" xfId="87"/>
    <cellStyle name="Comma 2 13" xfId="88"/>
    <cellStyle name="Comma 2 13 2" xfId="89"/>
    <cellStyle name="Comma 2 13 3" xfId="90"/>
    <cellStyle name="Comma 2 13 4" xfId="91"/>
    <cellStyle name="Comma 2 13 5" xfId="92"/>
    <cellStyle name="Comma 2 13 6" xfId="93"/>
    <cellStyle name="Comma 2 13 7" xfId="94"/>
    <cellStyle name="Comma 2 14" xfId="95"/>
    <cellStyle name="Comma 2 14 2" xfId="96"/>
    <cellStyle name="Comma 2 14 3" xfId="97"/>
    <cellStyle name="Comma 2 14 4" xfId="98"/>
    <cellStyle name="Comma 2 14 5" xfId="99"/>
    <cellStyle name="Comma 2 14 6" xfId="100"/>
    <cellStyle name="Comma 2 14 7" xfId="101"/>
    <cellStyle name="Comma 2 15" xfId="102"/>
    <cellStyle name="Comma 2 15 2" xfId="103"/>
    <cellStyle name="Comma 2 15 3" xfId="104"/>
    <cellStyle name="Comma 2 15 4" xfId="105"/>
    <cellStyle name="Comma 2 15 5" xfId="106"/>
    <cellStyle name="Comma 2 15 6" xfId="107"/>
    <cellStyle name="Comma 2 15 7" xfId="108"/>
    <cellStyle name="Comma 2 16" xfId="109"/>
    <cellStyle name="Comma 2 16 2" xfId="110"/>
    <cellStyle name="Comma 2 16 3" xfId="111"/>
    <cellStyle name="Comma 2 16 4" xfId="112"/>
    <cellStyle name="Comma 2 16 5" xfId="113"/>
    <cellStyle name="Comma 2 16 6" xfId="114"/>
    <cellStyle name="Comma 2 16 7" xfId="115"/>
    <cellStyle name="Comma 2 17" xfId="116"/>
    <cellStyle name="Comma 2 17 2" xfId="117"/>
    <cellStyle name="Comma 2 17 3" xfId="118"/>
    <cellStyle name="Comma 2 17 4" xfId="119"/>
    <cellStyle name="Comma 2 17 5" xfId="120"/>
    <cellStyle name="Comma 2 17 6" xfId="121"/>
    <cellStyle name="Comma 2 17 7" xfId="122"/>
    <cellStyle name="Comma 2 18" xfId="123"/>
    <cellStyle name="Comma 2 18 2" xfId="124"/>
    <cellStyle name="Comma 2 18 3" xfId="125"/>
    <cellStyle name="Comma 2 18 4" xfId="126"/>
    <cellStyle name="Comma 2 18 5" xfId="127"/>
    <cellStyle name="Comma 2 18 6" xfId="128"/>
    <cellStyle name="Comma 2 18 7" xfId="129"/>
    <cellStyle name="Comma 2 19" xfId="130"/>
    <cellStyle name="Comma 2 19 2" xfId="131"/>
    <cellStyle name="Comma 2 19 3" xfId="132"/>
    <cellStyle name="Comma 2 19 4" xfId="133"/>
    <cellStyle name="Comma 2 19 5" xfId="134"/>
    <cellStyle name="Comma 2 19 6" xfId="135"/>
    <cellStyle name="Comma 2 19 7" xfId="136"/>
    <cellStyle name="Comma 2 2" xfId="137"/>
    <cellStyle name="Comma 2 2 10" xfId="138"/>
    <cellStyle name="Comma 2 2 11" xfId="139"/>
    <cellStyle name="Comma 2 2 12" xfId="140"/>
    <cellStyle name="Comma 2 2 13" xfId="141"/>
    <cellStyle name="Comma 2 2 14" xfId="142"/>
    <cellStyle name="Comma 2 2 15" xfId="143"/>
    <cellStyle name="Comma 2 2 16" xfId="144"/>
    <cellStyle name="Comma 2 2 17" xfId="145"/>
    <cellStyle name="Comma 2 2 18" xfId="146"/>
    <cellStyle name="Comma 2 2 19" xfId="147"/>
    <cellStyle name="Comma 2 2 2" xfId="148"/>
    <cellStyle name="Comma 2 2 20" xfId="149"/>
    <cellStyle name="Comma 2 2 21" xfId="150"/>
    <cellStyle name="Comma 2 2 22" xfId="151"/>
    <cellStyle name="Comma 2 2 23" xfId="152"/>
    <cellStyle name="Comma 2 2 24" xfId="153"/>
    <cellStyle name="Comma 2 2 25" xfId="154"/>
    <cellStyle name="Comma 2 2 26" xfId="155"/>
    <cellStyle name="Comma 2 2 27" xfId="156"/>
    <cellStyle name="Comma 2 2 28" xfId="157"/>
    <cellStyle name="Comma 2 2 29" xfId="158"/>
    <cellStyle name="Comma 2 2 3" xfId="159"/>
    <cellStyle name="Comma 2 2 30" xfId="160"/>
    <cellStyle name="Comma 2 2 31" xfId="161"/>
    <cellStyle name="Comma 2 2 32" xfId="162"/>
    <cellStyle name="Comma 2 2 33" xfId="163"/>
    <cellStyle name="Comma 2 2 34" xfId="164"/>
    <cellStyle name="Comma 2 2 35" xfId="165"/>
    <cellStyle name="Comma 2 2 36" xfId="166"/>
    <cellStyle name="Comma 2 2 37" xfId="167"/>
    <cellStyle name="Comma 2 2 38" xfId="168"/>
    <cellStyle name="Comma 2 2 39" xfId="169"/>
    <cellStyle name="Comma 2 2 4" xfId="170"/>
    <cellStyle name="Comma 2 2 40" xfId="171"/>
    <cellStyle name="Comma 2 2 41" xfId="172"/>
    <cellStyle name="Comma 2 2 42" xfId="173"/>
    <cellStyle name="Comma 2 2 5" xfId="174"/>
    <cellStyle name="Comma 2 2 6" xfId="175"/>
    <cellStyle name="Comma 2 2 7" xfId="176"/>
    <cellStyle name="Comma 2 2 8" xfId="177"/>
    <cellStyle name="Comma 2 2 9" xfId="178"/>
    <cellStyle name="Comma 2 20" xfId="179"/>
    <cellStyle name="Comma 2 20 2" xfId="180"/>
    <cellStyle name="Comma 2 20 3" xfId="181"/>
    <cellStyle name="Comma 2 20 4" xfId="182"/>
    <cellStyle name="Comma 2 20 5" xfId="183"/>
    <cellStyle name="Comma 2 20 6" xfId="184"/>
    <cellStyle name="Comma 2 20 7" xfId="185"/>
    <cellStyle name="Comma 2 21" xfId="186"/>
    <cellStyle name="Comma 2 21 2" xfId="187"/>
    <cellStyle name="Comma 2 21 3" xfId="188"/>
    <cellStyle name="Comma 2 21 4" xfId="189"/>
    <cellStyle name="Comma 2 21 5" xfId="190"/>
    <cellStyle name="Comma 2 21 6" xfId="191"/>
    <cellStyle name="Comma 2 21 7" xfId="192"/>
    <cellStyle name="Comma 2 22" xfId="193"/>
    <cellStyle name="Comma 2 22 2" xfId="194"/>
    <cellStyle name="Comma 2 22 3" xfId="195"/>
    <cellStyle name="Comma 2 22 4" xfId="196"/>
    <cellStyle name="Comma 2 22 5" xfId="197"/>
    <cellStyle name="Comma 2 22 6" xfId="198"/>
    <cellStyle name="Comma 2 22 7" xfId="199"/>
    <cellStyle name="Comma 2 23" xfId="200"/>
    <cellStyle name="Comma 2 23 2" xfId="201"/>
    <cellStyle name="Comma 2 23 3" xfId="202"/>
    <cellStyle name="Comma 2 23 4" xfId="203"/>
    <cellStyle name="Comma 2 23 5" xfId="204"/>
    <cellStyle name="Comma 2 23 6" xfId="205"/>
    <cellStyle name="Comma 2 23 7" xfId="206"/>
    <cellStyle name="Comma 2 24" xfId="207"/>
    <cellStyle name="Comma 2 24 2" xfId="208"/>
    <cellStyle name="Comma 2 24 3" xfId="209"/>
    <cellStyle name="Comma 2 24 4" xfId="210"/>
    <cellStyle name="Comma 2 24 5" xfId="211"/>
    <cellStyle name="Comma 2 24 6" xfId="212"/>
    <cellStyle name="Comma 2 24 7" xfId="213"/>
    <cellStyle name="Comma 2 25" xfId="214"/>
    <cellStyle name="Comma 2 25 2" xfId="215"/>
    <cellStyle name="Comma 2 25 3" xfId="216"/>
    <cellStyle name="Comma 2 25 4" xfId="217"/>
    <cellStyle name="Comma 2 25 5" xfId="218"/>
    <cellStyle name="Comma 2 25 6" xfId="219"/>
    <cellStyle name="Comma 2 25 7" xfId="220"/>
    <cellStyle name="Comma 2 26" xfId="221"/>
    <cellStyle name="Comma 2 26 2" xfId="222"/>
    <cellStyle name="Comma 2 26 3" xfId="223"/>
    <cellStyle name="Comma 2 26 4" xfId="224"/>
    <cellStyle name="Comma 2 26 5" xfId="225"/>
    <cellStyle name="Comma 2 26 6" xfId="226"/>
    <cellStyle name="Comma 2 26 7" xfId="227"/>
    <cellStyle name="Comma 2 27" xfId="228"/>
    <cellStyle name="Comma 2 27 2" xfId="229"/>
    <cellStyle name="Comma 2 27 3" xfId="230"/>
    <cellStyle name="Comma 2 27 4" xfId="231"/>
    <cellStyle name="Comma 2 27 5" xfId="232"/>
    <cellStyle name="Comma 2 27 6" xfId="233"/>
    <cellStyle name="Comma 2 27 7" xfId="234"/>
    <cellStyle name="Comma 2 28" xfId="235"/>
    <cellStyle name="Comma 2 28 2" xfId="236"/>
    <cellStyle name="Comma 2 28 3" xfId="237"/>
    <cellStyle name="Comma 2 28 4" xfId="238"/>
    <cellStyle name="Comma 2 28 5" xfId="239"/>
    <cellStyle name="Comma 2 28 6" xfId="240"/>
    <cellStyle name="Comma 2 28 7" xfId="241"/>
    <cellStyle name="Comma 2 29" xfId="242"/>
    <cellStyle name="Comma 2 29 2" xfId="243"/>
    <cellStyle name="Comma 2 29 3" xfId="244"/>
    <cellStyle name="Comma 2 29 4" xfId="245"/>
    <cellStyle name="Comma 2 29 5" xfId="246"/>
    <cellStyle name="Comma 2 29 6" xfId="247"/>
    <cellStyle name="Comma 2 29 7" xfId="248"/>
    <cellStyle name="Comma 2 3" xfId="249"/>
    <cellStyle name="Comma 2 3 10" xfId="250"/>
    <cellStyle name="Comma 2 3 11" xfId="251"/>
    <cellStyle name="Comma 2 3 12" xfId="252"/>
    <cellStyle name="Comma 2 3 13" xfId="253"/>
    <cellStyle name="Comma 2 3 14" xfId="254"/>
    <cellStyle name="Comma 2 3 15" xfId="255"/>
    <cellStyle name="Comma 2 3 16" xfId="256"/>
    <cellStyle name="Comma 2 3 17" xfId="257"/>
    <cellStyle name="Comma 2 3 18" xfId="258"/>
    <cellStyle name="Comma 2 3 19" xfId="259"/>
    <cellStyle name="Comma 2 3 2" xfId="260"/>
    <cellStyle name="Comma 2 3 20" xfId="261"/>
    <cellStyle name="Comma 2 3 21" xfId="262"/>
    <cellStyle name="Comma 2 3 22" xfId="263"/>
    <cellStyle name="Comma 2 3 23" xfId="264"/>
    <cellStyle name="Comma 2 3 24" xfId="265"/>
    <cellStyle name="Comma 2 3 25" xfId="266"/>
    <cellStyle name="Comma 2 3 26" xfId="267"/>
    <cellStyle name="Comma 2 3 27" xfId="268"/>
    <cellStyle name="Comma 2 3 28" xfId="269"/>
    <cellStyle name="Comma 2 3 29" xfId="270"/>
    <cellStyle name="Comma 2 3 3" xfId="271"/>
    <cellStyle name="Comma 2 3 30" xfId="272"/>
    <cellStyle name="Comma 2 3 31" xfId="273"/>
    <cellStyle name="Comma 2 3 32" xfId="274"/>
    <cellStyle name="Comma 2 3 33" xfId="275"/>
    <cellStyle name="Comma 2 3 34" xfId="276"/>
    <cellStyle name="Comma 2 3 35" xfId="277"/>
    <cellStyle name="Comma 2 3 36" xfId="278"/>
    <cellStyle name="Comma 2 3 37" xfId="279"/>
    <cellStyle name="Comma 2 3 38" xfId="280"/>
    <cellStyle name="Comma 2 3 39" xfId="281"/>
    <cellStyle name="Comma 2 3 4" xfId="282"/>
    <cellStyle name="Comma 2 3 40" xfId="283"/>
    <cellStyle name="Comma 2 3 41" xfId="284"/>
    <cellStyle name="Comma 2 3 42" xfId="285"/>
    <cellStyle name="Comma 2 3 5" xfId="286"/>
    <cellStyle name="Comma 2 3 6" xfId="287"/>
    <cellStyle name="Comma 2 3 7" xfId="288"/>
    <cellStyle name="Comma 2 3 8" xfId="289"/>
    <cellStyle name="Comma 2 3 9" xfId="290"/>
    <cellStyle name="Comma 2 30" xfId="291"/>
    <cellStyle name="Comma 2 30 2" xfId="292"/>
    <cellStyle name="Comma 2 30 3" xfId="293"/>
    <cellStyle name="Comma 2 30 4" xfId="294"/>
    <cellStyle name="Comma 2 30 5" xfId="295"/>
    <cellStyle name="Comma 2 30 6" xfId="296"/>
    <cellStyle name="Comma 2 30 7" xfId="297"/>
    <cellStyle name="Comma 2 31" xfId="298"/>
    <cellStyle name="Comma 2 31 2" xfId="299"/>
    <cellStyle name="Comma 2 31 3" xfId="300"/>
    <cellStyle name="Comma 2 31 4" xfId="301"/>
    <cellStyle name="Comma 2 31 5" xfId="302"/>
    <cellStyle name="Comma 2 31 6" xfId="303"/>
    <cellStyle name="Comma 2 31 7" xfId="304"/>
    <cellStyle name="Comma 2 32" xfId="305"/>
    <cellStyle name="Comma 2 32 2" xfId="306"/>
    <cellStyle name="Comma 2 32 3" xfId="307"/>
    <cellStyle name="Comma 2 32 4" xfId="308"/>
    <cellStyle name="Comma 2 32 5" xfId="309"/>
    <cellStyle name="Comma 2 32 6" xfId="310"/>
    <cellStyle name="Comma 2 32 7" xfId="311"/>
    <cellStyle name="Comma 2 33" xfId="312"/>
    <cellStyle name="Comma 2 33 2" xfId="313"/>
    <cellStyle name="Comma 2 33 3" xfId="314"/>
    <cellStyle name="Comma 2 33 4" xfId="315"/>
    <cellStyle name="Comma 2 33 5" xfId="316"/>
    <cellStyle name="Comma 2 33 6" xfId="317"/>
    <cellStyle name="Comma 2 33 7" xfId="318"/>
    <cellStyle name="Comma 2 34" xfId="319"/>
    <cellStyle name="Comma 2 34 2" xfId="320"/>
    <cellStyle name="Comma 2 34 3" xfId="321"/>
    <cellStyle name="Comma 2 34 4" xfId="322"/>
    <cellStyle name="Comma 2 34 5" xfId="323"/>
    <cellStyle name="Comma 2 34 6" xfId="324"/>
    <cellStyle name="Comma 2 34 7" xfId="325"/>
    <cellStyle name="Comma 2 35" xfId="326"/>
    <cellStyle name="Comma 2 35 2" xfId="327"/>
    <cellStyle name="Comma 2 35 3" xfId="328"/>
    <cellStyle name="Comma 2 35 4" xfId="329"/>
    <cellStyle name="Comma 2 35 5" xfId="330"/>
    <cellStyle name="Comma 2 35 6" xfId="331"/>
    <cellStyle name="Comma 2 35 7" xfId="332"/>
    <cellStyle name="Comma 2 36" xfId="333"/>
    <cellStyle name="Comma 2 36 2" xfId="334"/>
    <cellStyle name="Comma 2 36 3" xfId="335"/>
    <cellStyle name="Comma 2 36 4" xfId="336"/>
    <cellStyle name="Comma 2 36 5" xfId="337"/>
    <cellStyle name="Comma 2 36 6" xfId="338"/>
    <cellStyle name="Comma 2 36 7" xfId="339"/>
    <cellStyle name="Comma 2 37" xfId="340"/>
    <cellStyle name="Comma 2 37 2" xfId="341"/>
    <cellStyle name="Comma 2 37 3" xfId="342"/>
    <cellStyle name="Comma 2 37 4" xfId="343"/>
    <cellStyle name="Comma 2 37 5" xfId="344"/>
    <cellStyle name="Comma 2 37 6" xfId="345"/>
    <cellStyle name="Comma 2 37 7" xfId="346"/>
    <cellStyle name="Comma 2 38" xfId="347"/>
    <cellStyle name="Comma 2 38 2" xfId="348"/>
    <cellStyle name="Comma 2 38 3" xfId="349"/>
    <cellStyle name="Comma 2 38 4" xfId="350"/>
    <cellStyle name="Comma 2 38 5" xfId="351"/>
    <cellStyle name="Comma 2 38 6" xfId="352"/>
    <cellStyle name="Comma 2 38 7" xfId="353"/>
    <cellStyle name="Comma 2 39" xfId="354"/>
    <cellStyle name="Comma 2 39 2" xfId="355"/>
    <cellStyle name="Comma 2 39 3" xfId="356"/>
    <cellStyle name="Comma 2 39 4" xfId="357"/>
    <cellStyle name="Comma 2 39 5" xfId="358"/>
    <cellStyle name="Comma 2 39 6" xfId="359"/>
    <cellStyle name="Comma 2 39 7" xfId="360"/>
    <cellStyle name="Comma 2 4" xfId="361"/>
    <cellStyle name="Comma 2 4 10" xfId="362"/>
    <cellStyle name="Comma 2 4 11" xfId="363"/>
    <cellStyle name="Comma 2 4 12" xfId="364"/>
    <cellStyle name="Comma 2 4 13" xfId="365"/>
    <cellStyle name="Comma 2 4 14" xfId="366"/>
    <cellStyle name="Comma 2 4 15" xfId="367"/>
    <cellStyle name="Comma 2 4 16" xfId="368"/>
    <cellStyle name="Comma 2 4 17" xfId="369"/>
    <cellStyle name="Comma 2 4 18" xfId="370"/>
    <cellStyle name="Comma 2 4 19" xfId="371"/>
    <cellStyle name="Comma 2 4 2" xfId="372"/>
    <cellStyle name="Comma 2 4 20" xfId="373"/>
    <cellStyle name="Comma 2 4 21" xfId="374"/>
    <cellStyle name="Comma 2 4 22" xfId="375"/>
    <cellStyle name="Comma 2 4 23" xfId="376"/>
    <cellStyle name="Comma 2 4 24" xfId="377"/>
    <cellStyle name="Comma 2 4 25" xfId="378"/>
    <cellStyle name="Comma 2 4 26" xfId="379"/>
    <cellStyle name="Comma 2 4 27" xfId="380"/>
    <cellStyle name="Comma 2 4 28" xfId="381"/>
    <cellStyle name="Comma 2 4 29" xfId="382"/>
    <cellStyle name="Comma 2 4 3" xfId="383"/>
    <cellStyle name="Comma 2 4 30" xfId="384"/>
    <cellStyle name="Comma 2 4 31" xfId="385"/>
    <cellStyle name="Comma 2 4 32" xfId="386"/>
    <cellStyle name="Comma 2 4 33" xfId="387"/>
    <cellStyle name="Comma 2 4 34" xfId="388"/>
    <cellStyle name="Comma 2 4 35" xfId="389"/>
    <cellStyle name="Comma 2 4 36" xfId="390"/>
    <cellStyle name="Comma 2 4 37" xfId="391"/>
    <cellStyle name="Comma 2 4 38" xfId="392"/>
    <cellStyle name="Comma 2 4 39" xfId="393"/>
    <cellStyle name="Comma 2 4 4" xfId="394"/>
    <cellStyle name="Comma 2 4 40" xfId="395"/>
    <cellStyle name="Comma 2 4 41" xfId="396"/>
    <cellStyle name="Comma 2 4 42" xfId="397"/>
    <cellStyle name="Comma 2 4 5" xfId="398"/>
    <cellStyle name="Comma 2 4 6" xfId="399"/>
    <cellStyle name="Comma 2 4 7" xfId="400"/>
    <cellStyle name="Comma 2 4 8" xfId="401"/>
    <cellStyle name="Comma 2 4 9" xfId="402"/>
    <cellStyle name="Comma 2 5" xfId="403"/>
    <cellStyle name="Comma 2 5 10" xfId="404"/>
    <cellStyle name="Comma 2 5 11" xfId="405"/>
    <cellStyle name="Comma 2 5 12" xfId="406"/>
    <cellStyle name="Comma 2 5 13" xfId="407"/>
    <cellStyle name="Comma 2 5 14" xfId="408"/>
    <cellStyle name="Comma 2 5 15" xfId="409"/>
    <cellStyle name="Comma 2 5 16" xfId="410"/>
    <cellStyle name="Comma 2 5 17" xfId="411"/>
    <cellStyle name="Comma 2 5 18" xfId="412"/>
    <cellStyle name="Comma 2 5 19" xfId="413"/>
    <cellStyle name="Comma 2 5 2" xfId="414"/>
    <cellStyle name="Comma 2 5 20" xfId="415"/>
    <cellStyle name="Comma 2 5 21" xfId="416"/>
    <cellStyle name="Comma 2 5 22" xfId="417"/>
    <cellStyle name="Comma 2 5 23" xfId="418"/>
    <cellStyle name="Comma 2 5 24" xfId="419"/>
    <cellStyle name="Comma 2 5 25" xfId="420"/>
    <cellStyle name="Comma 2 5 26" xfId="421"/>
    <cellStyle name="Comma 2 5 27" xfId="422"/>
    <cellStyle name="Comma 2 5 28" xfId="423"/>
    <cellStyle name="Comma 2 5 29" xfId="424"/>
    <cellStyle name="Comma 2 5 3" xfId="425"/>
    <cellStyle name="Comma 2 5 30" xfId="426"/>
    <cellStyle name="Comma 2 5 31" xfId="427"/>
    <cellStyle name="Comma 2 5 32" xfId="428"/>
    <cellStyle name="Comma 2 5 33" xfId="429"/>
    <cellStyle name="Comma 2 5 34" xfId="430"/>
    <cellStyle name="Comma 2 5 35" xfId="431"/>
    <cellStyle name="Comma 2 5 36" xfId="432"/>
    <cellStyle name="Comma 2 5 37" xfId="433"/>
    <cellStyle name="Comma 2 5 38" xfId="434"/>
    <cellStyle name="Comma 2 5 39" xfId="435"/>
    <cellStyle name="Comma 2 5 4" xfId="436"/>
    <cellStyle name="Comma 2 5 40" xfId="437"/>
    <cellStyle name="Comma 2 5 41" xfId="438"/>
    <cellStyle name="Comma 2 5 42" xfId="439"/>
    <cellStyle name="Comma 2 5 5" xfId="440"/>
    <cellStyle name="Comma 2 5 6" xfId="441"/>
    <cellStyle name="Comma 2 5 7" xfId="442"/>
    <cellStyle name="Comma 2 5 8" xfId="443"/>
    <cellStyle name="Comma 2 5 9" xfId="444"/>
    <cellStyle name="Comma 2 6" xfId="445"/>
    <cellStyle name="Comma 2 6 10" xfId="446"/>
    <cellStyle name="Comma 2 6 11" xfId="447"/>
    <cellStyle name="Comma 2 6 12" xfId="448"/>
    <cellStyle name="Comma 2 6 13" xfId="449"/>
    <cellStyle name="Comma 2 6 14" xfId="450"/>
    <cellStyle name="Comma 2 6 15" xfId="451"/>
    <cellStyle name="Comma 2 6 16" xfId="452"/>
    <cellStyle name="Comma 2 6 17" xfId="453"/>
    <cellStyle name="Comma 2 6 18" xfId="454"/>
    <cellStyle name="Comma 2 6 19" xfId="455"/>
    <cellStyle name="Comma 2 6 2" xfId="456"/>
    <cellStyle name="Comma 2 6 20" xfId="457"/>
    <cellStyle name="Comma 2 6 21" xfId="458"/>
    <cellStyle name="Comma 2 6 22" xfId="459"/>
    <cellStyle name="Comma 2 6 23" xfId="460"/>
    <cellStyle name="Comma 2 6 24" xfId="461"/>
    <cellStyle name="Comma 2 6 25" xfId="462"/>
    <cellStyle name="Comma 2 6 26" xfId="463"/>
    <cellStyle name="Comma 2 6 27" xfId="464"/>
    <cellStyle name="Comma 2 6 28" xfId="465"/>
    <cellStyle name="Comma 2 6 29" xfId="466"/>
    <cellStyle name="Comma 2 6 3" xfId="467"/>
    <cellStyle name="Comma 2 6 30" xfId="468"/>
    <cellStyle name="Comma 2 6 31" xfId="469"/>
    <cellStyle name="Comma 2 6 32" xfId="470"/>
    <cellStyle name="Comma 2 6 33" xfId="471"/>
    <cellStyle name="Comma 2 6 34" xfId="472"/>
    <cellStyle name="Comma 2 6 35" xfId="473"/>
    <cellStyle name="Comma 2 6 36" xfId="474"/>
    <cellStyle name="Comma 2 6 37" xfId="475"/>
    <cellStyle name="Comma 2 6 38" xfId="476"/>
    <cellStyle name="Comma 2 6 39" xfId="477"/>
    <cellStyle name="Comma 2 6 4" xfId="478"/>
    <cellStyle name="Comma 2 6 40" xfId="479"/>
    <cellStyle name="Comma 2 6 41" xfId="480"/>
    <cellStyle name="Comma 2 6 42" xfId="481"/>
    <cellStyle name="Comma 2 6 5" xfId="482"/>
    <cellStyle name="Comma 2 6 6" xfId="483"/>
    <cellStyle name="Comma 2 6 7" xfId="484"/>
    <cellStyle name="Comma 2 6 8" xfId="485"/>
    <cellStyle name="Comma 2 6 9" xfId="486"/>
    <cellStyle name="Comma 2 7" xfId="487"/>
    <cellStyle name="Comma 2 7 10" xfId="488"/>
    <cellStyle name="Comma 2 7 11" xfId="489"/>
    <cellStyle name="Comma 2 7 12" xfId="490"/>
    <cellStyle name="Comma 2 7 13" xfId="491"/>
    <cellStyle name="Comma 2 7 14" xfId="492"/>
    <cellStyle name="Comma 2 7 15" xfId="493"/>
    <cellStyle name="Comma 2 7 16" xfId="494"/>
    <cellStyle name="Comma 2 7 17" xfId="495"/>
    <cellStyle name="Comma 2 7 18" xfId="496"/>
    <cellStyle name="Comma 2 7 19" xfId="497"/>
    <cellStyle name="Comma 2 7 2" xfId="498"/>
    <cellStyle name="Comma 2 7 20" xfId="499"/>
    <cellStyle name="Comma 2 7 21" xfId="500"/>
    <cellStyle name="Comma 2 7 22" xfId="501"/>
    <cellStyle name="Comma 2 7 23" xfId="502"/>
    <cellStyle name="Comma 2 7 24" xfId="503"/>
    <cellStyle name="Comma 2 7 25" xfId="504"/>
    <cellStyle name="Comma 2 7 26" xfId="505"/>
    <cellStyle name="Comma 2 7 27" xfId="506"/>
    <cellStyle name="Comma 2 7 28" xfId="507"/>
    <cellStyle name="Comma 2 7 29" xfId="508"/>
    <cellStyle name="Comma 2 7 3" xfId="509"/>
    <cellStyle name="Comma 2 7 30" xfId="510"/>
    <cellStyle name="Comma 2 7 31" xfId="511"/>
    <cellStyle name="Comma 2 7 32" xfId="512"/>
    <cellStyle name="Comma 2 7 33" xfId="513"/>
    <cellStyle name="Comma 2 7 34" xfId="514"/>
    <cellStyle name="Comma 2 7 35" xfId="515"/>
    <cellStyle name="Comma 2 7 36" xfId="516"/>
    <cellStyle name="Comma 2 7 37" xfId="517"/>
    <cellStyle name="Comma 2 7 38" xfId="518"/>
    <cellStyle name="Comma 2 7 39" xfId="519"/>
    <cellStyle name="Comma 2 7 4" xfId="520"/>
    <cellStyle name="Comma 2 7 40" xfId="521"/>
    <cellStyle name="Comma 2 7 41" xfId="522"/>
    <cellStyle name="Comma 2 7 42" xfId="523"/>
    <cellStyle name="Comma 2 7 5" xfId="524"/>
    <cellStyle name="Comma 2 7 6" xfId="525"/>
    <cellStyle name="Comma 2 7 7" xfId="526"/>
    <cellStyle name="Comma 2 7 8" xfId="527"/>
    <cellStyle name="Comma 2 7 9" xfId="528"/>
    <cellStyle name="Comma 2 8" xfId="529"/>
    <cellStyle name="Comma 2 8 10" xfId="530"/>
    <cellStyle name="Comma 2 8 11" xfId="531"/>
    <cellStyle name="Comma 2 8 12" xfId="532"/>
    <cellStyle name="Comma 2 8 13" xfId="533"/>
    <cellStyle name="Comma 2 8 14" xfId="534"/>
    <cellStyle name="Comma 2 8 15" xfId="535"/>
    <cellStyle name="Comma 2 8 16" xfId="536"/>
    <cellStyle name="Comma 2 8 17" xfId="537"/>
    <cellStyle name="Comma 2 8 18" xfId="538"/>
    <cellStyle name="Comma 2 8 19" xfId="539"/>
    <cellStyle name="Comma 2 8 2" xfId="540"/>
    <cellStyle name="Comma 2 8 20" xfId="541"/>
    <cellStyle name="Comma 2 8 21" xfId="542"/>
    <cellStyle name="Comma 2 8 22" xfId="543"/>
    <cellStyle name="Comma 2 8 23" xfId="544"/>
    <cellStyle name="Comma 2 8 24" xfId="545"/>
    <cellStyle name="Comma 2 8 25" xfId="546"/>
    <cellStyle name="Comma 2 8 26" xfId="547"/>
    <cellStyle name="Comma 2 8 27" xfId="548"/>
    <cellStyle name="Comma 2 8 28" xfId="549"/>
    <cellStyle name="Comma 2 8 29" xfId="550"/>
    <cellStyle name="Comma 2 8 3" xfId="551"/>
    <cellStyle name="Comma 2 8 30" xfId="552"/>
    <cellStyle name="Comma 2 8 31" xfId="553"/>
    <cellStyle name="Comma 2 8 32" xfId="554"/>
    <cellStyle name="Comma 2 8 33" xfId="555"/>
    <cellStyle name="Comma 2 8 34" xfId="556"/>
    <cellStyle name="Comma 2 8 35" xfId="557"/>
    <cellStyle name="Comma 2 8 36" xfId="558"/>
    <cellStyle name="Comma 2 8 37" xfId="559"/>
    <cellStyle name="Comma 2 8 38" xfId="560"/>
    <cellStyle name="Comma 2 8 39" xfId="561"/>
    <cellStyle name="Comma 2 8 4" xfId="562"/>
    <cellStyle name="Comma 2 8 40" xfId="563"/>
    <cellStyle name="Comma 2 8 41" xfId="564"/>
    <cellStyle name="Comma 2 8 42" xfId="565"/>
    <cellStyle name="Comma 2 8 5" xfId="566"/>
    <cellStyle name="Comma 2 8 6" xfId="567"/>
    <cellStyle name="Comma 2 8 7" xfId="568"/>
    <cellStyle name="Comma 2 8 8" xfId="569"/>
    <cellStyle name="Comma 2 8 9" xfId="570"/>
    <cellStyle name="Comma 2 9" xfId="571"/>
    <cellStyle name="Comma 2 9 10" xfId="572"/>
    <cellStyle name="Comma 2 9 11" xfId="573"/>
    <cellStyle name="Comma 2 9 12" xfId="574"/>
    <cellStyle name="Comma 2 9 13" xfId="575"/>
    <cellStyle name="Comma 2 9 14" xfId="576"/>
    <cellStyle name="Comma 2 9 15" xfId="577"/>
    <cellStyle name="Comma 2 9 16" xfId="578"/>
    <cellStyle name="Comma 2 9 17" xfId="579"/>
    <cellStyle name="Comma 2 9 18" xfId="580"/>
    <cellStyle name="Comma 2 9 19" xfId="581"/>
    <cellStyle name="Comma 2 9 2" xfId="582"/>
    <cellStyle name="Comma 2 9 20" xfId="583"/>
    <cellStyle name="Comma 2 9 21" xfId="584"/>
    <cellStyle name="Comma 2 9 22" xfId="585"/>
    <cellStyle name="Comma 2 9 23" xfId="586"/>
    <cellStyle name="Comma 2 9 24" xfId="587"/>
    <cellStyle name="Comma 2 9 25" xfId="588"/>
    <cellStyle name="Comma 2 9 26" xfId="589"/>
    <cellStyle name="Comma 2 9 27" xfId="590"/>
    <cellStyle name="Comma 2 9 28" xfId="591"/>
    <cellStyle name="Comma 2 9 29" xfId="592"/>
    <cellStyle name="Comma 2 9 3" xfId="593"/>
    <cellStyle name="Comma 2 9 30" xfId="594"/>
    <cellStyle name="Comma 2 9 31" xfId="595"/>
    <cellStyle name="Comma 2 9 32" xfId="596"/>
    <cellStyle name="Comma 2 9 33" xfId="597"/>
    <cellStyle name="Comma 2 9 34" xfId="598"/>
    <cellStyle name="Comma 2 9 35" xfId="599"/>
    <cellStyle name="Comma 2 9 36" xfId="600"/>
    <cellStyle name="Comma 2 9 37" xfId="601"/>
    <cellStyle name="Comma 2 9 38" xfId="602"/>
    <cellStyle name="Comma 2 9 39" xfId="603"/>
    <cellStyle name="Comma 2 9 4" xfId="604"/>
    <cellStyle name="Comma 2 9 40" xfId="605"/>
    <cellStyle name="Comma 2 9 41" xfId="606"/>
    <cellStyle name="Comma 2 9 42" xfId="607"/>
    <cellStyle name="Comma 2 9 5" xfId="608"/>
    <cellStyle name="Comma 2 9 6" xfId="609"/>
    <cellStyle name="Comma 2 9 7" xfId="610"/>
    <cellStyle name="Comma 2 9 8" xfId="611"/>
    <cellStyle name="Comma 2 9 9" xfId="612"/>
    <cellStyle name="Comma 20" xfId="613"/>
    <cellStyle name="Comma 21" xfId="614"/>
    <cellStyle name="Comma 22" xfId="615"/>
    <cellStyle name="Comma 22 10" xfId="616"/>
    <cellStyle name="Comma 22 11" xfId="617"/>
    <cellStyle name="Comma 22 12" xfId="618"/>
    <cellStyle name="Comma 22 13" xfId="619"/>
    <cellStyle name="Comma 22 14" xfId="620"/>
    <cellStyle name="Comma 22 15" xfId="621"/>
    <cellStyle name="Comma 22 16" xfId="622"/>
    <cellStyle name="Comma 22 17" xfId="623"/>
    <cellStyle name="Comma 22 18" xfId="624"/>
    <cellStyle name="Comma 22 19" xfId="625"/>
    <cellStyle name="Comma 22 2" xfId="626"/>
    <cellStyle name="Comma 22 20" xfId="627"/>
    <cellStyle name="Comma 22 21" xfId="628"/>
    <cellStyle name="Comma 22 3" xfId="629"/>
    <cellStyle name="Comma 22 4" xfId="630"/>
    <cellStyle name="Comma 22 5" xfId="631"/>
    <cellStyle name="Comma 22 6" xfId="632"/>
    <cellStyle name="Comma 22 7" xfId="633"/>
    <cellStyle name="Comma 22 8" xfId="634"/>
    <cellStyle name="Comma 22 9" xfId="635"/>
    <cellStyle name="Comma 2_DISTRIBUTION INPUT" xfId="636"/>
    <cellStyle name="Comma 3" xfId="637"/>
    <cellStyle name="Comma 3 10" xfId="638"/>
    <cellStyle name="Comma 3 10 10" xfId="639"/>
    <cellStyle name="Comma 3 10 11" xfId="640"/>
    <cellStyle name="Comma 3 10 12" xfId="641"/>
    <cellStyle name="Comma 3 10 13" xfId="642"/>
    <cellStyle name="Comma 3 10 14" xfId="643"/>
    <cellStyle name="Comma 3 10 15" xfId="644"/>
    <cellStyle name="Comma 3 10 16" xfId="645"/>
    <cellStyle name="Comma 3 10 17" xfId="646"/>
    <cellStyle name="Comma 3 10 18" xfId="647"/>
    <cellStyle name="Comma 3 10 19" xfId="648"/>
    <cellStyle name="Comma 3 10 2" xfId="649"/>
    <cellStyle name="Comma 3 10 20" xfId="650"/>
    <cellStyle name="Comma 3 10 21" xfId="651"/>
    <cellStyle name="Comma 3 10 22" xfId="652"/>
    <cellStyle name="Comma 3 10 23" xfId="653"/>
    <cellStyle name="Comma 3 10 24" xfId="654"/>
    <cellStyle name="Comma 3 10 25" xfId="655"/>
    <cellStyle name="Comma 3 10 26" xfId="656"/>
    <cellStyle name="Comma 3 10 27" xfId="657"/>
    <cellStyle name="Comma 3 10 28" xfId="658"/>
    <cellStyle name="Comma 3 10 29" xfId="659"/>
    <cellStyle name="Comma 3 10 3" xfId="660"/>
    <cellStyle name="Comma 3 10 30" xfId="661"/>
    <cellStyle name="Comma 3 10 31" xfId="662"/>
    <cellStyle name="Comma 3 10 32" xfId="663"/>
    <cellStyle name="Comma 3 10 33" xfId="664"/>
    <cellStyle name="Comma 3 10 34" xfId="665"/>
    <cellStyle name="Comma 3 10 35" xfId="666"/>
    <cellStyle name="Comma 3 10 36" xfId="667"/>
    <cellStyle name="Comma 3 10 37" xfId="668"/>
    <cellStyle name="Comma 3 10 38" xfId="669"/>
    <cellStyle name="Comma 3 10 39" xfId="670"/>
    <cellStyle name="Comma 3 10 4" xfId="671"/>
    <cellStyle name="Comma 3 10 40" xfId="672"/>
    <cellStyle name="Comma 3 10 41" xfId="673"/>
    <cellStyle name="Comma 3 10 42" xfId="674"/>
    <cellStyle name="Comma 3 10 5" xfId="675"/>
    <cellStyle name="Comma 3 10 6" xfId="676"/>
    <cellStyle name="Comma 3 10 7" xfId="677"/>
    <cellStyle name="Comma 3 10 8" xfId="678"/>
    <cellStyle name="Comma 3 10 9" xfId="679"/>
    <cellStyle name="Comma 3 11" xfId="680"/>
    <cellStyle name="Comma 3 11 2" xfId="681"/>
    <cellStyle name="Comma 3 11 3" xfId="682"/>
    <cellStyle name="Comma 3 11 4" xfId="683"/>
    <cellStyle name="Comma 3 11 5" xfId="684"/>
    <cellStyle name="Comma 3 11 6" xfId="685"/>
    <cellStyle name="Comma 3 11 7" xfId="686"/>
    <cellStyle name="Comma 3 12" xfId="687"/>
    <cellStyle name="Comma 3 12 2" xfId="688"/>
    <cellStyle name="Comma 3 12 3" xfId="689"/>
    <cellStyle name="Comma 3 12 4" xfId="690"/>
    <cellStyle name="Comma 3 12 5" xfId="691"/>
    <cellStyle name="Comma 3 12 6" xfId="692"/>
    <cellStyle name="Comma 3 12 7" xfId="693"/>
    <cellStyle name="Comma 3 13" xfId="694"/>
    <cellStyle name="Comma 3 13 2" xfId="695"/>
    <cellStyle name="Comma 3 13 3" xfId="696"/>
    <cellStyle name="Comma 3 13 4" xfId="697"/>
    <cellStyle name="Comma 3 13 5" xfId="698"/>
    <cellStyle name="Comma 3 13 6" xfId="699"/>
    <cellStyle name="Comma 3 13 7" xfId="700"/>
    <cellStyle name="Comma 3 14" xfId="701"/>
    <cellStyle name="Comma 3 14 2" xfId="702"/>
    <cellStyle name="Comma 3 14 3" xfId="703"/>
    <cellStyle name="Comma 3 14 4" xfId="704"/>
    <cellStyle name="Comma 3 14 5" xfId="705"/>
    <cellStyle name="Comma 3 14 6" xfId="706"/>
    <cellStyle name="Comma 3 14 7" xfId="707"/>
    <cellStyle name="Comma 3 15" xfId="708"/>
    <cellStyle name="Comma 3 15 2" xfId="709"/>
    <cellStyle name="Comma 3 15 3" xfId="710"/>
    <cellStyle name="Comma 3 15 4" xfId="711"/>
    <cellStyle name="Comma 3 15 5" xfId="712"/>
    <cellStyle name="Comma 3 15 6" xfId="713"/>
    <cellStyle name="Comma 3 15 7" xfId="714"/>
    <cellStyle name="Comma 3 16" xfId="715"/>
    <cellStyle name="Comma 3 16 2" xfId="716"/>
    <cellStyle name="Comma 3 16 3" xfId="717"/>
    <cellStyle name="Comma 3 16 4" xfId="718"/>
    <cellStyle name="Comma 3 16 5" xfId="719"/>
    <cellStyle name="Comma 3 16 6" xfId="720"/>
    <cellStyle name="Comma 3 16 7" xfId="721"/>
    <cellStyle name="Comma 3 17" xfId="722"/>
    <cellStyle name="Comma 3 17 2" xfId="723"/>
    <cellStyle name="Comma 3 17 3" xfId="724"/>
    <cellStyle name="Comma 3 17 4" xfId="725"/>
    <cellStyle name="Comma 3 17 5" xfId="726"/>
    <cellStyle name="Comma 3 17 6" xfId="727"/>
    <cellStyle name="Comma 3 17 7" xfId="728"/>
    <cellStyle name="Comma 3 18" xfId="729"/>
    <cellStyle name="Comma 3 18 2" xfId="730"/>
    <cellStyle name="Comma 3 18 3" xfId="731"/>
    <cellStyle name="Comma 3 18 4" xfId="732"/>
    <cellStyle name="Comma 3 18 5" xfId="733"/>
    <cellStyle name="Comma 3 18 6" xfId="734"/>
    <cellStyle name="Comma 3 18 7" xfId="735"/>
    <cellStyle name="Comma 3 19" xfId="736"/>
    <cellStyle name="Comma 3 19 2" xfId="737"/>
    <cellStyle name="Comma 3 19 3" xfId="738"/>
    <cellStyle name="Comma 3 19 4" xfId="739"/>
    <cellStyle name="Comma 3 19 5" xfId="740"/>
    <cellStyle name="Comma 3 19 6" xfId="741"/>
    <cellStyle name="Comma 3 19 7" xfId="742"/>
    <cellStyle name="Comma 3 2" xfId="743"/>
    <cellStyle name="Comma 3 2 10" xfId="744"/>
    <cellStyle name="Comma 3 2 11" xfId="745"/>
    <cellStyle name="Comma 3 2 12" xfId="746"/>
    <cellStyle name="Comma 3 2 13" xfId="747"/>
    <cellStyle name="Comma 3 2 14" xfId="748"/>
    <cellStyle name="Comma 3 2 15" xfId="749"/>
    <cellStyle name="Comma 3 2 16" xfId="750"/>
    <cellStyle name="Comma 3 2 17" xfId="751"/>
    <cellStyle name="Comma 3 2 18" xfId="752"/>
    <cellStyle name="Comma 3 2 19" xfId="753"/>
    <cellStyle name="Comma 3 2 2" xfId="754"/>
    <cellStyle name="Comma 3 2 20" xfId="755"/>
    <cellStyle name="Comma 3 2 21" xfId="756"/>
    <cellStyle name="Comma 3 2 22" xfId="757"/>
    <cellStyle name="Comma 3 2 23" xfId="758"/>
    <cellStyle name="Comma 3 2 24" xfId="759"/>
    <cellStyle name="Comma 3 2 25" xfId="760"/>
    <cellStyle name="Comma 3 2 26" xfId="761"/>
    <cellStyle name="Comma 3 2 27" xfId="762"/>
    <cellStyle name="Comma 3 2 28" xfId="763"/>
    <cellStyle name="Comma 3 2 29" xfId="764"/>
    <cellStyle name="Comma 3 2 3" xfId="765"/>
    <cellStyle name="Comma 3 2 30" xfId="766"/>
    <cellStyle name="Comma 3 2 31" xfId="767"/>
    <cellStyle name="Comma 3 2 32" xfId="768"/>
    <cellStyle name="Comma 3 2 33" xfId="769"/>
    <cellStyle name="Comma 3 2 34" xfId="770"/>
    <cellStyle name="Comma 3 2 35" xfId="771"/>
    <cellStyle name="Comma 3 2 36" xfId="772"/>
    <cellStyle name="Comma 3 2 37" xfId="773"/>
    <cellStyle name="Comma 3 2 38" xfId="774"/>
    <cellStyle name="Comma 3 2 39" xfId="775"/>
    <cellStyle name="Comma 3 2 4" xfId="776"/>
    <cellStyle name="Comma 3 2 40" xfId="777"/>
    <cellStyle name="Comma 3 2 41" xfId="778"/>
    <cellStyle name="Comma 3 2 42" xfId="779"/>
    <cellStyle name="Comma 3 2 5" xfId="780"/>
    <cellStyle name="Comma 3 2 6" xfId="781"/>
    <cellStyle name="Comma 3 2 7" xfId="782"/>
    <cellStyle name="Comma 3 2 8" xfId="783"/>
    <cellStyle name="Comma 3 2 9" xfId="784"/>
    <cellStyle name="Comma 3 20" xfId="785"/>
    <cellStyle name="Comma 3 20 2" xfId="786"/>
    <cellStyle name="Comma 3 20 3" xfId="787"/>
    <cellStyle name="Comma 3 20 4" xfId="788"/>
    <cellStyle name="Comma 3 20 5" xfId="789"/>
    <cellStyle name="Comma 3 20 6" xfId="790"/>
    <cellStyle name="Comma 3 20 7" xfId="791"/>
    <cellStyle name="Comma 3 21" xfId="792"/>
    <cellStyle name="Comma 3 21 2" xfId="793"/>
    <cellStyle name="Comma 3 21 3" xfId="794"/>
    <cellStyle name="Comma 3 21 4" xfId="795"/>
    <cellStyle name="Comma 3 21 5" xfId="796"/>
    <cellStyle name="Comma 3 21 6" xfId="797"/>
    <cellStyle name="Comma 3 21 7" xfId="798"/>
    <cellStyle name="Comma 3 22" xfId="799"/>
    <cellStyle name="Comma 3 22 2" xfId="800"/>
    <cellStyle name="Comma 3 22 3" xfId="801"/>
    <cellStyle name="Comma 3 22 4" xfId="802"/>
    <cellStyle name="Comma 3 22 5" xfId="803"/>
    <cellStyle name="Comma 3 22 6" xfId="804"/>
    <cellStyle name="Comma 3 22 7" xfId="805"/>
    <cellStyle name="Comma 3 23" xfId="806"/>
    <cellStyle name="Comma 3 23 2" xfId="807"/>
    <cellStyle name="Comma 3 23 3" xfId="808"/>
    <cellStyle name="Comma 3 23 4" xfId="809"/>
    <cellStyle name="Comma 3 23 5" xfId="810"/>
    <cellStyle name="Comma 3 23 6" xfId="811"/>
    <cellStyle name="Comma 3 23 7" xfId="812"/>
    <cellStyle name="Comma 3 24" xfId="813"/>
    <cellStyle name="Comma 3 24 2" xfId="814"/>
    <cellStyle name="Comma 3 24 3" xfId="815"/>
    <cellStyle name="Comma 3 24 4" xfId="816"/>
    <cellStyle name="Comma 3 24 5" xfId="817"/>
    <cellStyle name="Comma 3 24 6" xfId="818"/>
    <cellStyle name="Comma 3 24 7" xfId="819"/>
    <cellStyle name="Comma 3 25" xfId="820"/>
    <cellStyle name="Comma 3 25 2" xfId="821"/>
    <cellStyle name="Comma 3 25 3" xfId="822"/>
    <cellStyle name="Comma 3 25 4" xfId="823"/>
    <cellStyle name="Comma 3 25 5" xfId="824"/>
    <cellStyle name="Comma 3 25 6" xfId="825"/>
    <cellStyle name="Comma 3 25 7" xfId="826"/>
    <cellStyle name="Comma 3 26" xfId="827"/>
    <cellStyle name="Comma 3 26 2" xfId="828"/>
    <cellStyle name="Comma 3 26 3" xfId="829"/>
    <cellStyle name="Comma 3 26 4" xfId="830"/>
    <cellStyle name="Comma 3 26 5" xfId="831"/>
    <cellStyle name="Comma 3 26 6" xfId="832"/>
    <cellStyle name="Comma 3 26 7" xfId="833"/>
    <cellStyle name="Comma 3 27" xfId="834"/>
    <cellStyle name="Comma 3 27 2" xfId="835"/>
    <cellStyle name="Comma 3 27 3" xfId="836"/>
    <cellStyle name="Comma 3 27 4" xfId="837"/>
    <cellStyle name="Comma 3 27 5" xfId="838"/>
    <cellStyle name="Comma 3 27 6" xfId="839"/>
    <cellStyle name="Comma 3 27 7" xfId="840"/>
    <cellStyle name="Comma 3 28" xfId="841"/>
    <cellStyle name="Comma 3 28 2" xfId="842"/>
    <cellStyle name="Comma 3 28 3" xfId="843"/>
    <cellStyle name="Comma 3 28 4" xfId="844"/>
    <cellStyle name="Comma 3 28 5" xfId="845"/>
    <cellStyle name="Comma 3 28 6" xfId="846"/>
    <cellStyle name="Comma 3 28 7" xfId="847"/>
    <cellStyle name="Comma 3 29" xfId="848"/>
    <cellStyle name="Comma 3 29 2" xfId="849"/>
    <cellStyle name="Comma 3 29 3" xfId="850"/>
    <cellStyle name="Comma 3 29 4" xfId="851"/>
    <cellStyle name="Comma 3 29 5" xfId="852"/>
    <cellStyle name="Comma 3 29 6" xfId="853"/>
    <cellStyle name="Comma 3 29 7" xfId="854"/>
    <cellStyle name="Comma 3 3" xfId="855"/>
    <cellStyle name="Comma 3 3 10" xfId="856"/>
    <cellStyle name="Comma 3 3 11" xfId="857"/>
    <cellStyle name="Comma 3 3 12" xfId="858"/>
    <cellStyle name="Comma 3 3 13" xfId="859"/>
    <cellStyle name="Comma 3 3 14" xfId="860"/>
    <cellStyle name="Comma 3 3 15" xfId="861"/>
    <cellStyle name="Comma 3 3 16" xfId="862"/>
    <cellStyle name="Comma 3 3 17" xfId="863"/>
    <cellStyle name="Comma 3 3 18" xfId="864"/>
    <cellStyle name="Comma 3 3 19" xfId="865"/>
    <cellStyle name="Comma 3 3 2" xfId="866"/>
    <cellStyle name="Comma 3 3 20" xfId="867"/>
    <cellStyle name="Comma 3 3 21" xfId="868"/>
    <cellStyle name="Comma 3 3 22" xfId="869"/>
    <cellStyle name="Comma 3 3 23" xfId="870"/>
    <cellStyle name="Comma 3 3 24" xfId="871"/>
    <cellStyle name="Comma 3 3 25" xfId="872"/>
    <cellStyle name="Comma 3 3 26" xfId="873"/>
    <cellStyle name="Comma 3 3 27" xfId="874"/>
    <cellStyle name="Comma 3 3 28" xfId="875"/>
    <cellStyle name="Comma 3 3 29" xfId="876"/>
    <cellStyle name="Comma 3 3 3" xfId="877"/>
    <cellStyle name="Comma 3 3 30" xfId="878"/>
    <cellStyle name="Comma 3 3 31" xfId="879"/>
    <cellStyle name="Comma 3 3 32" xfId="880"/>
    <cellStyle name="Comma 3 3 33" xfId="881"/>
    <cellStyle name="Comma 3 3 34" xfId="882"/>
    <cellStyle name="Comma 3 3 35" xfId="883"/>
    <cellStyle name="Comma 3 3 36" xfId="884"/>
    <cellStyle name="Comma 3 3 37" xfId="885"/>
    <cellStyle name="Comma 3 3 38" xfId="886"/>
    <cellStyle name="Comma 3 3 39" xfId="887"/>
    <cellStyle name="Comma 3 3 4" xfId="888"/>
    <cellStyle name="Comma 3 3 40" xfId="889"/>
    <cellStyle name="Comma 3 3 41" xfId="890"/>
    <cellStyle name="Comma 3 3 42" xfId="891"/>
    <cellStyle name="Comma 3 3 5" xfId="892"/>
    <cellStyle name="Comma 3 3 6" xfId="893"/>
    <cellStyle name="Comma 3 3 7" xfId="894"/>
    <cellStyle name="Comma 3 3 8" xfId="895"/>
    <cellStyle name="Comma 3 3 9" xfId="896"/>
    <cellStyle name="Comma 3 30" xfId="897"/>
    <cellStyle name="Comma 3 30 2" xfId="898"/>
    <cellStyle name="Comma 3 30 3" xfId="899"/>
    <cellStyle name="Comma 3 30 4" xfId="900"/>
    <cellStyle name="Comma 3 30 5" xfId="901"/>
    <cellStyle name="Comma 3 30 6" xfId="902"/>
    <cellStyle name="Comma 3 30 7" xfId="903"/>
    <cellStyle name="Comma 3 31" xfId="904"/>
    <cellStyle name="Comma 3 31 2" xfId="905"/>
    <cellStyle name="Comma 3 31 3" xfId="906"/>
    <cellStyle name="Comma 3 31 4" xfId="907"/>
    <cellStyle name="Comma 3 31 5" xfId="908"/>
    <cellStyle name="Comma 3 31 6" xfId="909"/>
    <cellStyle name="Comma 3 31 7" xfId="910"/>
    <cellStyle name="Comma 3 32" xfId="911"/>
    <cellStyle name="Comma 3 32 2" xfId="912"/>
    <cellStyle name="Comma 3 32 3" xfId="913"/>
    <cellStyle name="Comma 3 32 4" xfId="914"/>
    <cellStyle name="Comma 3 32 5" xfId="915"/>
    <cellStyle name="Comma 3 32 6" xfId="916"/>
    <cellStyle name="Comma 3 32 7" xfId="917"/>
    <cellStyle name="Comma 3 33" xfId="918"/>
    <cellStyle name="Comma 3 33 2" xfId="919"/>
    <cellStyle name="Comma 3 33 3" xfId="920"/>
    <cellStyle name="Comma 3 33 4" xfId="921"/>
    <cellStyle name="Comma 3 33 5" xfId="922"/>
    <cellStyle name="Comma 3 33 6" xfId="923"/>
    <cellStyle name="Comma 3 33 7" xfId="924"/>
    <cellStyle name="Comma 3 34" xfId="925"/>
    <cellStyle name="Comma 3 34 2" xfId="926"/>
    <cellStyle name="Comma 3 34 3" xfId="927"/>
    <cellStyle name="Comma 3 34 4" xfId="928"/>
    <cellStyle name="Comma 3 34 5" xfId="929"/>
    <cellStyle name="Comma 3 34 6" xfId="930"/>
    <cellStyle name="Comma 3 34 7" xfId="931"/>
    <cellStyle name="Comma 3 35" xfId="932"/>
    <cellStyle name="Comma 3 35 2" xfId="933"/>
    <cellStyle name="Comma 3 35 3" xfId="934"/>
    <cellStyle name="Comma 3 35 4" xfId="935"/>
    <cellStyle name="Comma 3 35 5" xfId="936"/>
    <cellStyle name="Comma 3 35 6" xfId="937"/>
    <cellStyle name="Comma 3 35 7" xfId="938"/>
    <cellStyle name="Comma 3 36" xfId="939"/>
    <cellStyle name="Comma 3 36 2" xfId="940"/>
    <cellStyle name="Comma 3 36 3" xfId="941"/>
    <cellStyle name="Comma 3 36 4" xfId="942"/>
    <cellStyle name="Comma 3 36 5" xfId="943"/>
    <cellStyle name="Comma 3 36 6" xfId="944"/>
    <cellStyle name="Comma 3 36 7" xfId="945"/>
    <cellStyle name="Comma 3 37" xfId="946"/>
    <cellStyle name="Comma 3 37 2" xfId="947"/>
    <cellStyle name="Comma 3 37 3" xfId="948"/>
    <cellStyle name="Comma 3 37 4" xfId="949"/>
    <cellStyle name="Comma 3 37 5" xfId="950"/>
    <cellStyle name="Comma 3 37 6" xfId="951"/>
    <cellStyle name="Comma 3 37 7" xfId="952"/>
    <cellStyle name="Comma 3 38" xfId="953"/>
    <cellStyle name="Comma 3 38 2" xfId="954"/>
    <cellStyle name="Comma 3 38 3" xfId="955"/>
    <cellStyle name="Comma 3 38 4" xfId="956"/>
    <cellStyle name="Comma 3 38 5" xfId="957"/>
    <cellStyle name="Comma 3 38 6" xfId="958"/>
    <cellStyle name="Comma 3 38 7" xfId="959"/>
    <cellStyle name="Comma 3 39" xfId="960"/>
    <cellStyle name="Comma 3 39 2" xfId="961"/>
    <cellStyle name="Comma 3 39 3" xfId="962"/>
    <cellStyle name="Comma 3 39 4" xfId="963"/>
    <cellStyle name="Comma 3 39 5" xfId="964"/>
    <cellStyle name="Comma 3 39 6" xfId="965"/>
    <cellStyle name="Comma 3 39 7" xfId="966"/>
    <cellStyle name="Comma 3 4" xfId="967"/>
    <cellStyle name="Comma 3 4 10" xfId="968"/>
    <cellStyle name="Comma 3 4 11" xfId="969"/>
    <cellStyle name="Comma 3 4 12" xfId="970"/>
    <cellStyle name="Comma 3 4 13" xfId="971"/>
    <cellStyle name="Comma 3 4 14" xfId="972"/>
    <cellStyle name="Comma 3 4 15" xfId="973"/>
    <cellStyle name="Comma 3 4 16" xfId="974"/>
    <cellStyle name="Comma 3 4 17" xfId="975"/>
    <cellStyle name="Comma 3 4 18" xfId="976"/>
    <cellStyle name="Comma 3 4 19" xfId="977"/>
    <cellStyle name="Comma 3 4 2" xfId="978"/>
    <cellStyle name="Comma 3 4 20" xfId="979"/>
    <cellStyle name="Comma 3 4 21" xfId="980"/>
    <cellStyle name="Comma 3 4 22" xfId="981"/>
    <cellStyle name="Comma 3 4 23" xfId="982"/>
    <cellStyle name="Comma 3 4 24" xfId="983"/>
    <cellStyle name="Comma 3 4 25" xfId="984"/>
    <cellStyle name="Comma 3 4 26" xfId="985"/>
    <cellStyle name="Comma 3 4 27" xfId="986"/>
    <cellStyle name="Comma 3 4 28" xfId="987"/>
    <cellStyle name="Comma 3 4 29" xfId="988"/>
    <cellStyle name="Comma 3 4 3" xfId="989"/>
    <cellStyle name="Comma 3 4 30" xfId="990"/>
    <cellStyle name="Comma 3 4 31" xfId="991"/>
    <cellStyle name="Comma 3 4 32" xfId="992"/>
    <cellStyle name="Comma 3 4 33" xfId="993"/>
    <cellStyle name="Comma 3 4 34" xfId="994"/>
    <cellStyle name="Comma 3 4 35" xfId="995"/>
    <cellStyle name="Comma 3 4 36" xfId="996"/>
    <cellStyle name="Comma 3 4 37" xfId="997"/>
    <cellStyle name="Comma 3 4 38" xfId="998"/>
    <cellStyle name="Comma 3 4 39" xfId="999"/>
    <cellStyle name="Comma 3 4 4" xfId="1000"/>
    <cellStyle name="Comma 3 4 40" xfId="1001"/>
    <cellStyle name="Comma 3 4 41" xfId="1002"/>
    <cellStyle name="Comma 3 4 42" xfId="1003"/>
    <cellStyle name="Comma 3 4 5" xfId="1004"/>
    <cellStyle name="Comma 3 4 6" xfId="1005"/>
    <cellStyle name="Comma 3 4 7" xfId="1006"/>
    <cellStyle name="Comma 3 4 8" xfId="1007"/>
    <cellStyle name="Comma 3 4 9" xfId="1008"/>
    <cellStyle name="Comma 3 5" xfId="1009"/>
    <cellStyle name="Comma 3 5 10" xfId="1010"/>
    <cellStyle name="Comma 3 5 11" xfId="1011"/>
    <cellStyle name="Comma 3 5 12" xfId="1012"/>
    <cellStyle name="Comma 3 5 13" xfId="1013"/>
    <cellStyle name="Comma 3 5 14" xfId="1014"/>
    <cellStyle name="Comma 3 5 15" xfId="1015"/>
    <cellStyle name="Comma 3 5 16" xfId="1016"/>
    <cellStyle name="Comma 3 5 17" xfId="1017"/>
    <cellStyle name="Comma 3 5 18" xfId="1018"/>
    <cellStyle name="Comma 3 5 19" xfId="1019"/>
    <cellStyle name="Comma 3 5 2" xfId="1020"/>
    <cellStyle name="Comma 3 5 20" xfId="1021"/>
    <cellStyle name="Comma 3 5 21" xfId="1022"/>
    <cellStyle name="Comma 3 5 22" xfId="1023"/>
    <cellStyle name="Comma 3 5 23" xfId="1024"/>
    <cellStyle name="Comma 3 5 24" xfId="1025"/>
    <cellStyle name="Comma 3 5 25" xfId="1026"/>
    <cellStyle name="Comma 3 5 26" xfId="1027"/>
    <cellStyle name="Comma 3 5 27" xfId="1028"/>
    <cellStyle name="Comma 3 5 28" xfId="1029"/>
    <cellStyle name="Comma 3 5 29" xfId="1030"/>
    <cellStyle name="Comma 3 5 3" xfId="1031"/>
    <cellStyle name="Comma 3 5 30" xfId="1032"/>
    <cellStyle name="Comma 3 5 31" xfId="1033"/>
    <cellStyle name="Comma 3 5 32" xfId="1034"/>
    <cellStyle name="Comma 3 5 33" xfId="1035"/>
    <cellStyle name="Comma 3 5 34" xfId="1036"/>
    <cellStyle name="Comma 3 5 35" xfId="1037"/>
    <cellStyle name="Comma 3 5 36" xfId="1038"/>
    <cellStyle name="Comma 3 5 37" xfId="1039"/>
    <cellStyle name="Comma 3 5 38" xfId="1040"/>
    <cellStyle name="Comma 3 5 39" xfId="1041"/>
    <cellStyle name="Comma 3 5 4" xfId="1042"/>
    <cellStyle name="Comma 3 5 40" xfId="1043"/>
    <cellStyle name="Comma 3 5 41" xfId="1044"/>
    <cellStyle name="Comma 3 5 42" xfId="1045"/>
    <cellStyle name="Comma 3 5 5" xfId="1046"/>
    <cellStyle name="Comma 3 5 6" xfId="1047"/>
    <cellStyle name="Comma 3 5 7" xfId="1048"/>
    <cellStyle name="Comma 3 5 8" xfId="1049"/>
    <cellStyle name="Comma 3 5 9" xfId="1050"/>
    <cellStyle name="Comma 3 6" xfId="1051"/>
    <cellStyle name="Comma 3 6 10" xfId="1052"/>
    <cellStyle name="Comma 3 6 11" xfId="1053"/>
    <cellStyle name="Comma 3 6 12" xfId="1054"/>
    <cellStyle name="Comma 3 6 13" xfId="1055"/>
    <cellStyle name="Comma 3 6 14" xfId="1056"/>
    <cellStyle name="Comma 3 6 15" xfId="1057"/>
    <cellStyle name="Comma 3 6 16" xfId="1058"/>
    <cellStyle name="Comma 3 6 17" xfId="1059"/>
    <cellStyle name="Comma 3 6 18" xfId="1060"/>
    <cellStyle name="Comma 3 6 19" xfId="1061"/>
    <cellStyle name="Comma 3 6 2" xfId="1062"/>
    <cellStyle name="Comma 3 6 20" xfId="1063"/>
    <cellStyle name="Comma 3 6 21" xfId="1064"/>
    <cellStyle name="Comma 3 6 22" xfId="1065"/>
    <cellStyle name="Comma 3 6 23" xfId="1066"/>
    <cellStyle name="Comma 3 6 24" xfId="1067"/>
    <cellStyle name="Comma 3 6 25" xfId="1068"/>
    <cellStyle name="Comma 3 6 26" xfId="1069"/>
    <cellStyle name="Comma 3 6 27" xfId="1070"/>
    <cellStyle name="Comma 3 6 28" xfId="1071"/>
    <cellStyle name="Comma 3 6 29" xfId="1072"/>
    <cellStyle name="Comma 3 6 3" xfId="1073"/>
    <cellStyle name="Comma 3 6 30" xfId="1074"/>
    <cellStyle name="Comma 3 6 31" xfId="1075"/>
    <cellStyle name="Comma 3 6 32" xfId="1076"/>
    <cellStyle name="Comma 3 6 33" xfId="1077"/>
    <cellStyle name="Comma 3 6 34" xfId="1078"/>
    <cellStyle name="Comma 3 6 35" xfId="1079"/>
    <cellStyle name="Comma 3 6 36" xfId="1080"/>
    <cellStyle name="Comma 3 6 37" xfId="1081"/>
    <cellStyle name="Comma 3 6 38" xfId="1082"/>
    <cellStyle name="Comma 3 6 39" xfId="1083"/>
    <cellStyle name="Comma 3 6 4" xfId="1084"/>
    <cellStyle name="Comma 3 6 40" xfId="1085"/>
    <cellStyle name="Comma 3 6 41" xfId="1086"/>
    <cellStyle name="Comma 3 6 42" xfId="1087"/>
    <cellStyle name="Comma 3 6 5" xfId="1088"/>
    <cellStyle name="Comma 3 6 6" xfId="1089"/>
    <cellStyle name="Comma 3 6 7" xfId="1090"/>
    <cellStyle name="Comma 3 6 8" xfId="1091"/>
    <cellStyle name="Comma 3 6 9" xfId="1092"/>
    <cellStyle name="Comma 3 7" xfId="1093"/>
    <cellStyle name="Comma 3 7 10" xfId="1094"/>
    <cellStyle name="Comma 3 7 11" xfId="1095"/>
    <cellStyle name="Comma 3 7 12" xfId="1096"/>
    <cellStyle name="Comma 3 7 13" xfId="1097"/>
    <cellStyle name="Comma 3 7 14" xfId="1098"/>
    <cellStyle name="Comma 3 7 15" xfId="1099"/>
    <cellStyle name="Comma 3 7 16" xfId="1100"/>
    <cellStyle name="Comma 3 7 17" xfId="1101"/>
    <cellStyle name="Comma 3 7 18" xfId="1102"/>
    <cellStyle name="Comma 3 7 19" xfId="1103"/>
    <cellStyle name="Comma 3 7 2" xfId="1104"/>
    <cellStyle name="Comma 3 7 20" xfId="1105"/>
    <cellStyle name="Comma 3 7 21" xfId="1106"/>
    <cellStyle name="Comma 3 7 22" xfId="1107"/>
    <cellStyle name="Comma 3 7 23" xfId="1108"/>
    <cellStyle name="Comma 3 7 24" xfId="1109"/>
    <cellStyle name="Comma 3 7 25" xfId="1110"/>
    <cellStyle name="Comma 3 7 26" xfId="1111"/>
    <cellStyle name="Comma 3 7 27" xfId="1112"/>
    <cellStyle name="Comma 3 7 28" xfId="1113"/>
    <cellStyle name="Comma 3 7 29" xfId="1114"/>
    <cellStyle name="Comma 3 7 3" xfId="1115"/>
    <cellStyle name="Comma 3 7 30" xfId="1116"/>
    <cellStyle name="Comma 3 7 31" xfId="1117"/>
    <cellStyle name="Comma 3 7 32" xfId="1118"/>
    <cellStyle name="Comma 3 7 33" xfId="1119"/>
    <cellStyle name="Comma 3 7 34" xfId="1120"/>
    <cellStyle name="Comma 3 7 35" xfId="1121"/>
    <cellStyle name="Comma 3 7 36" xfId="1122"/>
    <cellStyle name="Comma 3 7 37" xfId="1123"/>
    <cellStyle name="Comma 3 7 38" xfId="1124"/>
    <cellStyle name="Comma 3 7 39" xfId="1125"/>
    <cellStyle name="Comma 3 7 4" xfId="1126"/>
    <cellStyle name="Comma 3 7 40" xfId="1127"/>
    <cellStyle name="Comma 3 7 41" xfId="1128"/>
    <cellStyle name="Comma 3 7 42" xfId="1129"/>
    <cellStyle name="Comma 3 7 5" xfId="1130"/>
    <cellStyle name="Comma 3 7 6" xfId="1131"/>
    <cellStyle name="Comma 3 7 7" xfId="1132"/>
    <cellStyle name="Comma 3 7 8" xfId="1133"/>
    <cellStyle name="Comma 3 7 9" xfId="1134"/>
    <cellStyle name="Comma 3 8" xfId="1135"/>
    <cellStyle name="Comma 3 8 10" xfId="1136"/>
    <cellStyle name="Comma 3 8 11" xfId="1137"/>
    <cellStyle name="Comma 3 8 12" xfId="1138"/>
    <cellStyle name="Comma 3 8 13" xfId="1139"/>
    <cellStyle name="Comma 3 8 14" xfId="1140"/>
    <cellStyle name="Comma 3 8 15" xfId="1141"/>
    <cellStyle name="Comma 3 8 16" xfId="1142"/>
    <cellStyle name="Comma 3 8 17" xfId="1143"/>
    <cellStyle name="Comma 3 8 18" xfId="1144"/>
    <cellStyle name="Comma 3 8 19" xfId="1145"/>
    <cellStyle name="Comma 3 8 2" xfId="1146"/>
    <cellStyle name="Comma 3 8 20" xfId="1147"/>
    <cellStyle name="Comma 3 8 21" xfId="1148"/>
    <cellStyle name="Comma 3 8 22" xfId="1149"/>
    <cellStyle name="Comma 3 8 23" xfId="1150"/>
    <cellStyle name="Comma 3 8 24" xfId="1151"/>
    <cellStyle name="Comma 3 8 25" xfId="1152"/>
    <cellStyle name="Comma 3 8 26" xfId="1153"/>
    <cellStyle name="Comma 3 8 27" xfId="1154"/>
    <cellStyle name="Comma 3 8 28" xfId="1155"/>
    <cellStyle name="Comma 3 8 29" xfId="1156"/>
    <cellStyle name="Comma 3 8 3" xfId="1157"/>
    <cellStyle name="Comma 3 8 30" xfId="1158"/>
    <cellStyle name="Comma 3 8 31" xfId="1159"/>
    <cellStyle name="Comma 3 8 32" xfId="1160"/>
    <cellStyle name="Comma 3 8 33" xfId="1161"/>
    <cellStyle name="Comma 3 8 34" xfId="1162"/>
    <cellStyle name="Comma 3 8 35" xfId="1163"/>
    <cellStyle name="Comma 3 8 36" xfId="1164"/>
    <cellStyle name="Comma 3 8 37" xfId="1165"/>
    <cellStyle name="Comma 3 8 38" xfId="1166"/>
    <cellStyle name="Comma 3 8 39" xfId="1167"/>
    <cellStyle name="Comma 3 8 4" xfId="1168"/>
    <cellStyle name="Comma 3 8 40" xfId="1169"/>
    <cellStyle name="Comma 3 8 41" xfId="1170"/>
    <cellStyle name="Comma 3 8 42" xfId="1171"/>
    <cellStyle name="Comma 3 8 5" xfId="1172"/>
    <cellStyle name="Comma 3 8 6" xfId="1173"/>
    <cellStyle name="Comma 3 8 7" xfId="1174"/>
    <cellStyle name="Comma 3 8 8" xfId="1175"/>
    <cellStyle name="Comma 3 8 9" xfId="1176"/>
    <cellStyle name="Comma 3 9" xfId="1177"/>
    <cellStyle name="Comma 3 9 10" xfId="1178"/>
    <cellStyle name="Comma 3 9 11" xfId="1179"/>
    <cellStyle name="Comma 3 9 12" xfId="1180"/>
    <cellStyle name="Comma 3 9 13" xfId="1181"/>
    <cellStyle name="Comma 3 9 14" xfId="1182"/>
    <cellStyle name="Comma 3 9 15" xfId="1183"/>
    <cellStyle name="Comma 3 9 16" xfId="1184"/>
    <cellStyle name="Comma 3 9 17" xfId="1185"/>
    <cellStyle name="Comma 3 9 18" xfId="1186"/>
    <cellStyle name="Comma 3 9 19" xfId="1187"/>
    <cellStyle name="Comma 3 9 2" xfId="1188"/>
    <cellStyle name="Comma 3 9 20" xfId="1189"/>
    <cellStyle name="Comma 3 9 21" xfId="1190"/>
    <cellStyle name="Comma 3 9 22" xfId="1191"/>
    <cellStyle name="Comma 3 9 23" xfId="1192"/>
    <cellStyle name="Comma 3 9 24" xfId="1193"/>
    <cellStyle name="Comma 3 9 25" xfId="1194"/>
    <cellStyle name="Comma 3 9 26" xfId="1195"/>
    <cellStyle name="Comma 3 9 27" xfId="1196"/>
    <cellStyle name="Comma 3 9 28" xfId="1197"/>
    <cellStyle name="Comma 3 9 29" xfId="1198"/>
    <cellStyle name="Comma 3 9 3" xfId="1199"/>
    <cellStyle name="Comma 3 9 30" xfId="1200"/>
    <cellStyle name="Comma 3 9 31" xfId="1201"/>
    <cellStyle name="Comma 3 9 32" xfId="1202"/>
    <cellStyle name="Comma 3 9 33" xfId="1203"/>
    <cellStyle name="Comma 3 9 34" xfId="1204"/>
    <cellStyle name="Comma 3 9 35" xfId="1205"/>
    <cellStyle name="Comma 3 9 36" xfId="1206"/>
    <cellStyle name="Comma 3 9 37" xfId="1207"/>
    <cellStyle name="Comma 3 9 38" xfId="1208"/>
    <cellStyle name="Comma 3 9 39" xfId="1209"/>
    <cellStyle name="Comma 3 9 4" xfId="1210"/>
    <cellStyle name="Comma 3 9 40" xfId="1211"/>
    <cellStyle name="Comma 3 9 41" xfId="1212"/>
    <cellStyle name="Comma 3 9 42" xfId="1213"/>
    <cellStyle name="Comma 3 9 5" xfId="1214"/>
    <cellStyle name="Comma 3 9 6" xfId="1215"/>
    <cellStyle name="Comma 3 9 7" xfId="1216"/>
    <cellStyle name="Comma 3 9 8" xfId="1217"/>
    <cellStyle name="Comma 3 9 9" xfId="1218"/>
    <cellStyle name="Comma 3_DISTRIBUTION INPUT" xfId="1219"/>
    <cellStyle name="Comma 4" xfId="1220"/>
    <cellStyle name="Comma 4 10" xfId="1221"/>
    <cellStyle name="Comma 4 11" xfId="1222"/>
    <cellStyle name="Comma 4 11 2" xfId="1223"/>
    <cellStyle name="Comma 4 11 3" xfId="1224"/>
    <cellStyle name="Comma 4 11 4" xfId="1225"/>
    <cellStyle name="Comma 4 11 5" xfId="1226"/>
    <cellStyle name="Comma 4 11 6" xfId="1227"/>
    <cellStyle name="Comma 4 11 7" xfId="1228"/>
    <cellStyle name="Comma 4 12" xfId="1229"/>
    <cellStyle name="Comma 4 12 2" xfId="1230"/>
    <cellStyle name="Comma 4 12 3" xfId="1231"/>
    <cellStyle name="Comma 4 12 4" xfId="1232"/>
    <cellStyle name="Comma 4 12 5" xfId="1233"/>
    <cellStyle name="Comma 4 12 6" xfId="1234"/>
    <cellStyle name="Comma 4 12 7" xfId="1235"/>
    <cellStyle name="Comma 4 13" xfId="1236"/>
    <cellStyle name="Comma 4 13 2" xfId="1237"/>
    <cellStyle name="Comma 4 13 3" xfId="1238"/>
    <cellStyle name="Comma 4 13 4" xfId="1239"/>
    <cellStyle name="Comma 4 13 5" xfId="1240"/>
    <cellStyle name="Comma 4 13 6" xfId="1241"/>
    <cellStyle name="Comma 4 13 7" xfId="1242"/>
    <cellStyle name="Comma 4 14" xfId="1243"/>
    <cellStyle name="Comma 4 14 2" xfId="1244"/>
    <cellStyle name="Comma 4 14 3" xfId="1245"/>
    <cellStyle name="Comma 4 14 4" xfId="1246"/>
    <cellStyle name="Comma 4 14 5" xfId="1247"/>
    <cellStyle name="Comma 4 14 6" xfId="1248"/>
    <cellStyle name="Comma 4 14 7" xfId="1249"/>
    <cellStyle name="Comma 4 15" xfId="1250"/>
    <cellStyle name="Comma 4 15 2" xfId="1251"/>
    <cellStyle name="Comma 4 15 3" xfId="1252"/>
    <cellStyle name="Comma 4 15 4" xfId="1253"/>
    <cellStyle name="Comma 4 15 5" xfId="1254"/>
    <cellStyle name="Comma 4 15 6" xfId="1255"/>
    <cellStyle name="Comma 4 15 7" xfId="1256"/>
    <cellStyle name="Comma 4 16" xfId="1257"/>
    <cellStyle name="Comma 4 16 2" xfId="1258"/>
    <cellStyle name="Comma 4 16 3" xfId="1259"/>
    <cellStyle name="Comma 4 16 4" xfId="1260"/>
    <cellStyle name="Comma 4 16 5" xfId="1261"/>
    <cellStyle name="Comma 4 16 6" xfId="1262"/>
    <cellStyle name="Comma 4 16 7" xfId="1263"/>
    <cellStyle name="Comma 4 17" xfId="1264"/>
    <cellStyle name="Comma 4 18" xfId="1265"/>
    <cellStyle name="Comma 4 19" xfId="1266"/>
    <cellStyle name="Comma 4 2" xfId="1267"/>
    <cellStyle name="Comma 4 2 10" xfId="1268"/>
    <cellStyle name="Comma 4 2 11" xfId="1269"/>
    <cellStyle name="Comma 4 2 12" xfId="1270"/>
    <cellStyle name="Comma 4 2 13" xfId="1271"/>
    <cellStyle name="Comma 4 2 14" xfId="1272"/>
    <cellStyle name="Comma 4 2 15" xfId="1273"/>
    <cellStyle name="Comma 4 2 16" xfId="1274"/>
    <cellStyle name="Comma 4 2 17" xfId="1275"/>
    <cellStyle name="Comma 4 2 18" xfId="1276"/>
    <cellStyle name="Comma 4 2 19" xfId="1277"/>
    <cellStyle name="Comma 4 2 2" xfId="1278"/>
    <cellStyle name="Comma 4 2 20" xfId="1279"/>
    <cellStyle name="Comma 4 2 21" xfId="1280"/>
    <cellStyle name="Comma 4 2 22" xfId="1281"/>
    <cellStyle name="Comma 4 2 23" xfId="1282"/>
    <cellStyle name="Comma 4 2 24" xfId="1283"/>
    <cellStyle name="Comma 4 2 25" xfId="1284"/>
    <cellStyle name="Comma 4 2 26" xfId="1285"/>
    <cellStyle name="Comma 4 2 27" xfId="1286"/>
    <cellStyle name="Comma 4 2 28" xfId="1287"/>
    <cellStyle name="Comma 4 2 29" xfId="1288"/>
    <cellStyle name="Comma 4 2 3" xfId="1289"/>
    <cellStyle name="Comma 4 2 4" xfId="1290"/>
    <cellStyle name="Comma 4 2 5" xfId="1291"/>
    <cellStyle name="Comma 4 2 6" xfId="1292"/>
    <cellStyle name="Comma 4 2 7" xfId="1293"/>
    <cellStyle name="Comma 4 2 8" xfId="1294"/>
    <cellStyle name="Comma 4 2 9" xfId="1295"/>
    <cellStyle name="Comma 4 20" xfId="1296"/>
    <cellStyle name="Comma 4 21" xfId="1297"/>
    <cellStyle name="Comma 4 3" xfId="1298"/>
    <cellStyle name="Comma 4 3 10" xfId="1299"/>
    <cellStyle name="Comma 4 3 11" xfId="1300"/>
    <cellStyle name="Comma 4 3 12" xfId="1301"/>
    <cellStyle name="Comma 4 3 13" xfId="1302"/>
    <cellStyle name="Comma 4 3 14" xfId="1303"/>
    <cellStyle name="Comma 4 3 15" xfId="1304"/>
    <cellStyle name="Comma 4 3 16" xfId="1305"/>
    <cellStyle name="Comma 4 3 17" xfId="1306"/>
    <cellStyle name="Comma 4 3 18" xfId="1307"/>
    <cellStyle name="Comma 4 3 19" xfId="1308"/>
    <cellStyle name="Comma 4 3 2" xfId="1309"/>
    <cellStyle name="Comma 4 3 20" xfId="1310"/>
    <cellStyle name="Comma 4 3 21" xfId="1311"/>
    <cellStyle name="Comma 4 3 22" xfId="1312"/>
    <cellStyle name="Comma 4 3 23" xfId="1313"/>
    <cellStyle name="Comma 4 3 24" xfId="1314"/>
    <cellStyle name="Comma 4 3 25" xfId="1315"/>
    <cellStyle name="Comma 4 3 26" xfId="1316"/>
    <cellStyle name="Comma 4 3 27" xfId="1317"/>
    <cellStyle name="Comma 4 3 28" xfId="1318"/>
    <cellStyle name="Comma 4 3 29" xfId="1319"/>
    <cellStyle name="Comma 4 3 3" xfId="1320"/>
    <cellStyle name="Comma 4 3 4" xfId="1321"/>
    <cellStyle name="Comma 4 3 5" xfId="1322"/>
    <cellStyle name="Comma 4 3 6" xfId="1323"/>
    <cellStyle name="Comma 4 3 7" xfId="1324"/>
    <cellStyle name="Comma 4 3 8" xfId="1325"/>
    <cellStyle name="Comma 4 3 9" xfId="1326"/>
    <cellStyle name="Comma 4 4" xfId="1327"/>
    <cellStyle name="Comma 4 4 10" xfId="1328"/>
    <cellStyle name="Comma 4 4 11" xfId="1329"/>
    <cellStyle name="Comma 4 4 12" xfId="1330"/>
    <cellStyle name="Comma 4 4 13" xfId="1331"/>
    <cellStyle name="Comma 4 4 14" xfId="1332"/>
    <cellStyle name="Comma 4 4 15" xfId="1333"/>
    <cellStyle name="Comma 4 4 16" xfId="1334"/>
    <cellStyle name="Comma 4 4 17" xfId="1335"/>
    <cellStyle name="Comma 4 4 18" xfId="1336"/>
    <cellStyle name="Comma 4 4 19" xfId="1337"/>
    <cellStyle name="Comma 4 4 2" xfId="1338"/>
    <cellStyle name="Comma 4 4 20" xfId="1339"/>
    <cellStyle name="Comma 4 4 21" xfId="1340"/>
    <cellStyle name="Comma 4 4 22" xfId="1341"/>
    <cellStyle name="Comma 4 4 23" xfId="1342"/>
    <cellStyle name="Comma 4 4 24" xfId="1343"/>
    <cellStyle name="Comma 4 4 25" xfId="1344"/>
    <cellStyle name="Comma 4 4 26" xfId="1345"/>
    <cellStyle name="Comma 4 4 27" xfId="1346"/>
    <cellStyle name="Comma 4 4 28" xfId="1347"/>
    <cellStyle name="Comma 4 4 29" xfId="1348"/>
    <cellStyle name="Comma 4 4 3" xfId="1349"/>
    <cellStyle name="Comma 4 4 4" xfId="1350"/>
    <cellStyle name="Comma 4 4 5" xfId="1351"/>
    <cellStyle name="Comma 4 4 6" xfId="1352"/>
    <cellStyle name="Comma 4 4 7" xfId="1353"/>
    <cellStyle name="Comma 4 4 8" xfId="1354"/>
    <cellStyle name="Comma 4 4 9" xfId="1355"/>
    <cellStyle name="Comma 4 5" xfId="1356"/>
    <cellStyle name="Comma 4 5 10" xfId="1357"/>
    <cellStyle name="Comma 4 5 11" xfId="1358"/>
    <cellStyle name="Comma 4 5 12" xfId="1359"/>
    <cellStyle name="Comma 4 5 13" xfId="1360"/>
    <cellStyle name="Comma 4 5 14" xfId="1361"/>
    <cellStyle name="Comma 4 5 15" xfId="1362"/>
    <cellStyle name="Comma 4 5 16" xfId="1363"/>
    <cellStyle name="Comma 4 5 17" xfId="1364"/>
    <cellStyle name="Comma 4 5 18" xfId="1365"/>
    <cellStyle name="Comma 4 5 19" xfId="1366"/>
    <cellStyle name="Comma 4 5 2" xfId="1367"/>
    <cellStyle name="Comma 4 5 20" xfId="1368"/>
    <cellStyle name="Comma 4 5 21" xfId="1369"/>
    <cellStyle name="Comma 4 5 22" xfId="1370"/>
    <cellStyle name="Comma 4 5 23" xfId="1371"/>
    <cellStyle name="Comma 4 5 24" xfId="1372"/>
    <cellStyle name="Comma 4 5 25" xfId="1373"/>
    <cellStyle name="Comma 4 5 26" xfId="1374"/>
    <cellStyle name="Comma 4 5 27" xfId="1375"/>
    <cellStyle name="Comma 4 5 28" xfId="1376"/>
    <cellStyle name="Comma 4 5 29" xfId="1377"/>
    <cellStyle name="Comma 4 5 3" xfId="1378"/>
    <cellStyle name="Comma 4 5 4" xfId="1379"/>
    <cellStyle name="Comma 4 5 5" xfId="1380"/>
    <cellStyle name="Comma 4 5 6" xfId="1381"/>
    <cellStyle name="Comma 4 5 7" xfId="1382"/>
    <cellStyle name="Comma 4 5 8" xfId="1383"/>
    <cellStyle name="Comma 4 5 9" xfId="1384"/>
    <cellStyle name="Comma 4 6" xfId="1385"/>
    <cellStyle name="Comma 4 6 10" xfId="1386"/>
    <cellStyle name="Comma 4 6 11" xfId="1387"/>
    <cellStyle name="Comma 4 6 12" xfId="1388"/>
    <cellStyle name="Comma 4 6 13" xfId="1389"/>
    <cellStyle name="Comma 4 6 14" xfId="1390"/>
    <cellStyle name="Comma 4 6 15" xfId="1391"/>
    <cellStyle name="Comma 4 6 16" xfId="1392"/>
    <cellStyle name="Comma 4 6 17" xfId="1393"/>
    <cellStyle name="Comma 4 6 18" xfId="1394"/>
    <cellStyle name="Comma 4 6 19" xfId="1395"/>
    <cellStyle name="Comma 4 6 2" xfId="1396"/>
    <cellStyle name="Comma 4 6 20" xfId="1397"/>
    <cellStyle name="Comma 4 6 21" xfId="1398"/>
    <cellStyle name="Comma 4 6 22" xfId="1399"/>
    <cellStyle name="Comma 4 6 23" xfId="1400"/>
    <cellStyle name="Comma 4 6 24" xfId="1401"/>
    <cellStyle name="Comma 4 6 25" xfId="1402"/>
    <cellStyle name="Comma 4 6 26" xfId="1403"/>
    <cellStyle name="Comma 4 6 27" xfId="1404"/>
    <cellStyle name="Comma 4 6 28" xfId="1405"/>
    <cellStyle name="Comma 4 6 29" xfId="1406"/>
    <cellStyle name="Comma 4 6 3" xfId="1407"/>
    <cellStyle name="Comma 4 6 4" xfId="1408"/>
    <cellStyle name="Comma 4 6 5" xfId="1409"/>
    <cellStyle name="Comma 4 6 6" xfId="1410"/>
    <cellStyle name="Comma 4 6 7" xfId="1411"/>
    <cellStyle name="Comma 4 6 8" xfId="1412"/>
    <cellStyle name="Comma 4 6 9" xfId="1413"/>
    <cellStyle name="Comma 4 7" xfId="1414"/>
    <cellStyle name="Comma 4 7 10" xfId="1415"/>
    <cellStyle name="Comma 4 7 11" xfId="1416"/>
    <cellStyle name="Comma 4 7 12" xfId="1417"/>
    <cellStyle name="Comma 4 7 13" xfId="1418"/>
    <cellStyle name="Comma 4 7 14" xfId="1419"/>
    <cellStyle name="Comma 4 7 15" xfId="1420"/>
    <cellStyle name="Comma 4 7 16" xfId="1421"/>
    <cellStyle name="Comma 4 7 17" xfId="1422"/>
    <cellStyle name="Comma 4 7 18" xfId="1423"/>
    <cellStyle name="Comma 4 7 19" xfId="1424"/>
    <cellStyle name="Comma 4 7 2" xfId="1425"/>
    <cellStyle name="Comma 4 7 20" xfId="1426"/>
    <cellStyle name="Comma 4 7 21" xfId="1427"/>
    <cellStyle name="Comma 4 7 22" xfId="1428"/>
    <cellStyle name="Comma 4 7 23" xfId="1429"/>
    <cellStyle name="Comma 4 7 24" xfId="1430"/>
    <cellStyle name="Comma 4 7 25" xfId="1431"/>
    <cellStyle name="Comma 4 7 26" xfId="1432"/>
    <cellStyle name="Comma 4 7 27" xfId="1433"/>
    <cellStyle name="Comma 4 7 28" xfId="1434"/>
    <cellStyle name="Comma 4 7 29" xfId="1435"/>
    <cellStyle name="Comma 4 7 3" xfId="1436"/>
    <cellStyle name="Comma 4 7 4" xfId="1437"/>
    <cellStyle name="Comma 4 7 5" xfId="1438"/>
    <cellStyle name="Comma 4 7 6" xfId="1439"/>
    <cellStyle name="Comma 4 7 7" xfId="1440"/>
    <cellStyle name="Comma 4 7 8" xfId="1441"/>
    <cellStyle name="Comma 4 7 9" xfId="1442"/>
    <cellStyle name="Comma 4 8" xfId="1443"/>
    <cellStyle name="Comma 4 8 10" xfId="1444"/>
    <cellStyle name="Comma 4 8 11" xfId="1445"/>
    <cellStyle name="Comma 4 8 12" xfId="1446"/>
    <cellStyle name="Comma 4 8 13" xfId="1447"/>
    <cellStyle name="Comma 4 8 14" xfId="1448"/>
    <cellStyle name="Comma 4 8 15" xfId="1449"/>
    <cellStyle name="Comma 4 8 16" xfId="1450"/>
    <cellStyle name="Comma 4 8 17" xfId="1451"/>
    <cellStyle name="Comma 4 8 18" xfId="1452"/>
    <cellStyle name="Comma 4 8 19" xfId="1453"/>
    <cellStyle name="Comma 4 8 2" xfId="1454"/>
    <cellStyle name="Comma 4 8 20" xfId="1455"/>
    <cellStyle name="Comma 4 8 21" xfId="1456"/>
    <cellStyle name="Comma 4 8 22" xfId="1457"/>
    <cellStyle name="Comma 4 8 23" xfId="1458"/>
    <cellStyle name="Comma 4 8 24" xfId="1459"/>
    <cellStyle name="Comma 4 8 25" xfId="1460"/>
    <cellStyle name="Comma 4 8 26" xfId="1461"/>
    <cellStyle name="Comma 4 8 27" xfId="1462"/>
    <cellStyle name="Comma 4 8 28" xfId="1463"/>
    <cellStyle name="Comma 4 8 29" xfId="1464"/>
    <cellStyle name="Comma 4 8 3" xfId="1465"/>
    <cellStyle name="Comma 4 8 4" xfId="1466"/>
    <cellStyle name="Comma 4 8 5" xfId="1467"/>
    <cellStyle name="Comma 4 8 6" xfId="1468"/>
    <cellStyle name="Comma 4 8 7" xfId="1469"/>
    <cellStyle name="Comma 4 8 8" xfId="1470"/>
    <cellStyle name="Comma 4 8 9" xfId="1471"/>
    <cellStyle name="Comma 4 9" xfId="1472"/>
    <cellStyle name="Comma 4 9 10" xfId="1473"/>
    <cellStyle name="Comma 4 9 11" xfId="1474"/>
    <cellStyle name="Comma 4 9 12" xfId="1475"/>
    <cellStyle name="Comma 4 9 13" xfId="1476"/>
    <cellStyle name="Comma 4 9 14" xfId="1477"/>
    <cellStyle name="Comma 4 9 15" xfId="1478"/>
    <cellStyle name="Comma 4 9 16" xfId="1479"/>
    <cellStyle name="Comma 4 9 17" xfId="1480"/>
    <cellStyle name="Comma 4 9 18" xfId="1481"/>
    <cellStyle name="Comma 4 9 19" xfId="1482"/>
    <cellStyle name="Comma 4 9 2" xfId="1483"/>
    <cellStyle name="Comma 4 9 20" xfId="1484"/>
    <cellStyle name="Comma 4 9 21" xfId="1485"/>
    <cellStyle name="Comma 4 9 22" xfId="1486"/>
    <cellStyle name="Comma 4 9 23" xfId="1487"/>
    <cellStyle name="Comma 4 9 24" xfId="1488"/>
    <cellStyle name="Comma 4 9 25" xfId="1489"/>
    <cellStyle name="Comma 4 9 26" xfId="1490"/>
    <cellStyle name="Comma 4 9 27" xfId="1491"/>
    <cellStyle name="Comma 4 9 28" xfId="1492"/>
    <cellStyle name="Comma 4 9 29" xfId="1493"/>
    <cellStyle name="Comma 4 9 3" xfId="1494"/>
    <cellStyle name="Comma 4 9 4" xfId="1495"/>
    <cellStyle name="Comma 4 9 5" xfId="1496"/>
    <cellStyle name="Comma 4 9 6" xfId="1497"/>
    <cellStyle name="Comma 4 9 7" xfId="1498"/>
    <cellStyle name="Comma 4 9 8" xfId="1499"/>
    <cellStyle name="Comma 4 9 9" xfId="1500"/>
    <cellStyle name="Comma 4_DISTRIBUTION INPUT" xfId="1501"/>
    <cellStyle name="Comma 5" xfId="1502"/>
    <cellStyle name="Comma 6" xfId="1503"/>
    <cellStyle name="Comma 7" xfId="1504"/>
    <cellStyle name="Comma 8" xfId="1505"/>
    <cellStyle name="Comma 9" xfId="1506"/>
    <cellStyle name="Normal 10" xfId="1507"/>
    <cellStyle name="Normal 10 2" xfId="1508"/>
    <cellStyle name="Normal 10 3" xfId="1509"/>
    <cellStyle name="Normal 100" xfId="1510"/>
    <cellStyle name="Normal 101" xfId="1511"/>
    <cellStyle name="Normal 102" xfId="1512"/>
    <cellStyle name="Normal 103" xfId="1513"/>
    <cellStyle name="Normal 104" xfId="1514"/>
    <cellStyle name="Normal 105" xfId="1515"/>
    <cellStyle name="Normal 106" xfId="1516"/>
    <cellStyle name="Normal 107" xfId="1517"/>
    <cellStyle name="Normal 108" xfId="1518"/>
    <cellStyle name="Normal 11" xfId="1519"/>
    <cellStyle name="Normal 11 2" xfId="1520"/>
    <cellStyle name="Normal 11 3" xfId="1521"/>
    <cellStyle name="Normal 12" xfId="1522"/>
    <cellStyle name="Normal 12 2" xfId="1523"/>
    <cellStyle name="Normal 12 3" xfId="1524"/>
    <cellStyle name="Normal 13" xfId="1525"/>
    <cellStyle name="Normal 13 2" xfId="1526"/>
    <cellStyle name="Normal 13 3" xfId="1527"/>
    <cellStyle name="Normal 14" xfId="1528"/>
    <cellStyle name="Normal 14 2" xfId="1529"/>
    <cellStyle name="Normal 14 3" xfId="1530"/>
    <cellStyle name="Normal 15" xfId="1531"/>
    <cellStyle name="Normal 15 2" xfId="1532"/>
    <cellStyle name="Normal 15 3" xfId="1533"/>
    <cellStyle name="Normal 16" xfId="1534"/>
    <cellStyle name="Normal 16 2" xfId="1535"/>
    <cellStyle name="Normal 16 3" xfId="1536"/>
    <cellStyle name="Normal 17" xfId="1537"/>
    <cellStyle name="Normal 17 2" xfId="1538"/>
    <cellStyle name="Normal 17 3" xfId="1539"/>
    <cellStyle name="Normal 17 5" xfId="1540"/>
    <cellStyle name="Normal 17 5 2" xfId="1541"/>
    <cellStyle name="Normal 17 5 3" xfId="1542"/>
    <cellStyle name="Normal 18" xfId="1543"/>
    <cellStyle name="Normal 18 2" xfId="1544"/>
    <cellStyle name="Normal 18 3" xfId="1545"/>
    <cellStyle name="Normal 18 6" xfId="1546"/>
    <cellStyle name="Normal 18 6 2" xfId="1547"/>
    <cellStyle name="Normal 18 6 3" xfId="1548"/>
    <cellStyle name="Normal 19" xfId="1549"/>
    <cellStyle name="Normal 19 2" xfId="1550"/>
    <cellStyle name="Normal 19 3" xfId="1551"/>
    <cellStyle name="Normal 2" xfId="1552"/>
    <cellStyle name="Normal 2 10" xfId="1553"/>
    <cellStyle name="Normal 2 10 10" xfId="1554"/>
    <cellStyle name="Normal 2 10 10 2" xfId="1555"/>
    <cellStyle name="Normal 2 10 10 3" xfId="1556"/>
    <cellStyle name="Normal 2 10 11" xfId="0"/>
    <cellStyle name="Normal 2 10 11 2" xfId="0"/>
    <cellStyle name="Normal 2 10 11 3" xfId="0"/>
    <cellStyle name="Normal 2 10 12" xfId="0"/>
    <cellStyle name="Normal 2 10 12 2" xfId="0"/>
    <cellStyle name="Normal 2 10 12 3" xfId="0"/>
    <cellStyle name="Normal 2 10 13" xfId="0"/>
    <cellStyle name="Normal 2 10 13 2" xfId="0"/>
    <cellStyle name="Normal 2 10 13 3" xfId="0"/>
    <cellStyle name="Normal 2 10 14" xfId="0"/>
    <cellStyle name="Normal 2 10 14 2" xfId="0"/>
    <cellStyle name="Normal 2 10 14 3" xfId="0"/>
    <cellStyle name="Normal 2 10 15" xfId="0"/>
    <cellStyle name="Normal 2 10 15 2" xfId="0"/>
    <cellStyle name="Normal 2 10 15 3" xfId="0"/>
    <cellStyle name="Normal 2 10 16" xfId="0"/>
    <cellStyle name="Normal 2 10 16 2" xfId="0"/>
    <cellStyle name="Normal 2 10 16 3" xfId="0"/>
    <cellStyle name="Normal 2 10 17" xfId="0"/>
    <cellStyle name="Normal 2 10 17 2" xfId="0"/>
    <cellStyle name="Normal 2 10 17 3" xfId="0"/>
    <cellStyle name="Normal 2 10 18" xfId="0"/>
    <cellStyle name="Normal 2 10 18 2" xfId="0"/>
    <cellStyle name="Normal 2 10 18 3" xfId="0"/>
    <cellStyle name="Normal 2 10 19" xfId="0"/>
    <cellStyle name="Normal 2 10 19 2" xfId="0"/>
    <cellStyle name="Normal 2 10 19 3" xfId="0"/>
    <cellStyle name="Normal 2 10 2" xfId="0"/>
    <cellStyle name="Normal 2 10 2 2" xfId="0"/>
    <cellStyle name="Normal 2 10 2 3" xfId="0"/>
    <cellStyle name="Normal 2 10 20" xfId="0"/>
    <cellStyle name="Normal 2 10 20 2" xfId="0"/>
    <cellStyle name="Normal 2 10 20 3" xfId="0"/>
    <cellStyle name="Normal 2 10 21" xfId="0"/>
    <cellStyle name="Normal 2 10 21 2" xfId="0"/>
    <cellStyle name="Normal 2 10 21 3" xfId="0"/>
    <cellStyle name="Normal 2 10 22" xfId="0"/>
    <cellStyle name="Normal 2 10 22 2" xfId="0"/>
    <cellStyle name="Normal 2 10 22 3" xfId="0"/>
    <cellStyle name="Normal 2 10 23" xfId="0"/>
    <cellStyle name="Normal 2 10 24" xfId="0"/>
    <cellStyle name="Normal 2 10 25" xfId="0"/>
    <cellStyle name="Normal 2 10 26" xfId="0"/>
    <cellStyle name="Normal 2 10 27" xfId="0"/>
    <cellStyle name="Normal 2 10 28" xfId="0"/>
    <cellStyle name="Normal 2 10 29" xfId="0"/>
    <cellStyle name="Normal 2 10 3" xfId="0"/>
    <cellStyle name="Normal 2 10 3 2" xfId="0"/>
    <cellStyle name="Normal 2 10 3 3" xfId="0"/>
    <cellStyle name="Normal 2 10 30" xfId="0"/>
    <cellStyle name="Normal 2 10 31" xfId="0"/>
    <cellStyle name="Normal 2 10 32" xfId="0"/>
    <cellStyle name="Normal 2 10 33" xfId="0"/>
    <cellStyle name="Normal 2 10 34" xfId="0"/>
    <cellStyle name="Normal 2 10 35" xfId="0"/>
    <cellStyle name="Normal 2 10 36" xfId="0"/>
    <cellStyle name="Normal 2 10 37" xfId="0"/>
    <cellStyle name="Normal 2 10 38" xfId="0"/>
    <cellStyle name="Normal 2 10 39" xfId="0"/>
    <cellStyle name="Normal 2 10 4" xfId="0"/>
    <cellStyle name="Normal 2 10 4 2" xfId="0"/>
    <cellStyle name="Normal 2 10 4 3" xfId="0"/>
    <cellStyle name="Normal 2 10 40" xfId="0"/>
    <cellStyle name="Normal 2 10 41" xfId="0"/>
    <cellStyle name="Normal 2 10 42" xfId="0"/>
    <cellStyle name="Normal 2 10 5" xfId="0"/>
    <cellStyle name="Normal 2 10 5 2" xfId="0"/>
    <cellStyle name="Normal 2 10 5 3" xfId="0"/>
    <cellStyle name="Normal 2 10 6" xfId="0"/>
    <cellStyle name="Normal 2 10 6 2" xfId="0"/>
    <cellStyle name="Normal 2 10 6 3" xfId="0"/>
    <cellStyle name="Normal 2 10 7" xfId="0"/>
    <cellStyle name="Normal 2 10 7 2" xfId="0"/>
    <cellStyle name="Normal 2 10 7 3" xfId="0"/>
    <cellStyle name="Normal 2 10 8" xfId="0"/>
    <cellStyle name="Normal 2 10 8 2" xfId="0"/>
    <cellStyle name="Normal 2 10 8 3" xfId="0"/>
    <cellStyle name="Normal 2 10 9" xfId="0"/>
    <cellStyle name="Normal 2 10 9 2" xfId="0"/>
    <cellStyle name="Normal 2 10 9 3" xfId="0"/>
    <cellStyle name="Normal 2 10_DISTRIBUTION INPUT" xfId="0"/>
    <cellStyle name="Normal 2 11" xfId="0"/>
    <cellStyle name="Normal 2 11 2" xfId="0"/>
    <cellStyle name="Normal 2 11 3" xfId="0"/>
    <cellStyle name="Normal 2 11 4" xfId="0"/>
    <cellStyle name="Normal 2 11 5" xfId="0"/>
    <cellStyle name="Normal 2 11 6" xfId="0"/>
    <cellStyle name="Normal 2 11 7" xfId="0"/>
    <cellStyle name="Normal 2 12" xfId="0"/>
    <cellStyle name="Normal 2 12 2" xfId="0"/>
    <cellStyle name="Normal 2 12 3" xfId="0"/>
    <cellStyle name="Normal 2 12 4" xfId="0"/>
    <cellStyle name="Normal 2 12 5" xfId="0"/>
    <cellStyle name="Normal 2 12 6" xfId="0"/>
    <cellStyle name="Normal 2 12 7" xfId="0"/>
    <cellStyle name="Normal 2 13" xfId="0"/>
    <cellStyle name="Normal 2 13 2" xfId="0"/>
    <cellStyle name="Normal 2 13 3" xfId="0"/>
    <cellStyle name="Normal 2 13 4" xfId="0"/>
    <cellStyle name="Normal 2 13 5" xfId="0"/>
    <cellStyle name="Normal 2 13 6" xfId="0"/>
    <cellStyle name="Normal 2 13 7" xfId="0"/>
    <cellStyle name="Normal 2 14" xfId="0"/>
    <cellStyle name="Normal 2 14 2" xfId="0"/>
    <cellStyle name="Normal 2 14 3" xfId="0"/>
    <cellStyle name="Normal 2 14 4" xfId="0"/>
    <cellStyle name="Normal 2 14 5" xfId="0"/>
    <cellStyle name="Normal 2 14 6" xfId="0"/>
    <cellStyle name="Normal 2 14 7" xfId="0"/>
    <cellStyle name="Normal 2 15" xfId="0"/>
    <cellStyle name="Normal 2 15 2" xfId="0"/>
    <cellStyle name="Normal 2 15 3" xfId="0"/>
    <cellStyle name="Normal 2 15 4" xfId="0"/>
    <cellStyle name="Normal 2 15 5" xfId="0"/>
    <cellStyle name="Normal 2 15 6" xfId="0"/>
    <cellStyle name="Normal 2 15 7" xfId="0"/>
    <cellStyle name="Normal 2 16" xfId="0"/>
    <cellStyle name="Normal 2 16 2" xfId="0"/>
    <cellStyle name="Normal 2 16 3" xfId="0"/>
    <cellStyle name="Normal 2 16 4" xfId="0"/>
    <cellStyle name="Normal 2 16 5" xfId="0"/>
    <cellStyle name="Normal 2 16 6" xfId="0"/>
    <cellStyle name="Normal 2 16 7" xfId="0"/>
    <cellStyle name="Normal 2 17" xfId="0"/>
    <cellStyle name="Normal 2 17 2" xfId="0"/>
    <cellStyle name="Normal 2 17 3" xfId="0"/>
    <cellStyle name="Normal 2 17 4" xfId="0"/>
    <cellStyle name="Normal 2 17 5" xfId="0"/>
    <cellStyle name="Normal 2 17 6" xfId="0"/>
    <cellStyle name="Normal 2 17 7" xfId="0"/>
    <cellStyle name="Normal 2 18" xfId="0"/>
    <cellStyle name="Normal 2 18 2" xfId="0"/>
    <cellStyle name="Normal 2 18 3" xfId="0"/>
    <cellStyle name="Normal 2 18 4" xfId="0"/>
    <cellStyle name="Normal 2 18 5" xfId="0"/>
    <cellStyle name="Normal 2 18 6" xfId="0"/>
    <cellStyle name="Normal 2 18 7" xfId="0"/>
    <cellStyle name="Normal 2 19" xfId="0"/>
    <cellStyle name="Normal 2 19 2" xfId="0"/>
    <cellStyle name="Normal 2 19 3" xfId="0"/>
    <cellStyle name="Normal 2 19 4" xfId="0"/>
    <cellStyle name="Normal 2 19 5" xfId="0"/>
    <cellStyle name="Normal 2 19 6" xfId="0"/>
    <cellStyle name="Normal 2 19 7" xfId="0"/>
    <cellStyle name="Normal 2 2" xfId="0"/>
    <cellStyle name="Normal 2 2 10" xfId="0"/>
    <cellStyle name="Normal 2 2 10 2" xfId="0"/>
    <cellStyle name="Normal 2 2 10 3" xfId="0"/>
    <cellStyle name="Normal 2 2 11" xfId="0"/>
    <cellStyle name="Normal 2 2 11 2" xfId="0"/>
    <cellStyle name="Normal 2 2 11 3" xfId="0"/>
    <cellStyle name="Normal 2 2 12" xfId="0"/>
    <cellStyle name="Normal 2 2 12 2" xfId="0"/>
    <cellStyle name="Normal 2 2 12 3" xfId="0"/>
    <cellStyle name="Normal 2 2 13" xfId="0"/>
    <cellStyle name="Normal 2 2 13 2" xfId="0"/>
    <cellStyle name="Normal 2 2 13 3" xfId="0"/>
    <cellStyle name="Normal 2 2 14" xfId="0"/>
    <cellStyle name="Normal 2 2 14 2" xfId="0"/>
    <cellStyle name="Normal 2 2 14 3" xfId="0"/>
    <cellStyle name="Normal 2 2 15" xfId="0"/>
    <cellStyle name="Normal 2 2 15 2" xfId="0"/>
    <cellStyle name="Normal 2 2 15 3" xfId="0"/>
    <cellStyle name="Normal 2 2 16" xfId="0"/>
    <cellStyle name="Normal 2 2 16 2" xfId="0"/>
    <cellStyle name="Normal 2 2 16 3" xfId="0"/>
    <cellStyle name="Normal 2 2 17" xfId="0"/>
    <cellStyle name="Normal 2 2 17 2" xfId="0"/>
    <cellStyle name="Normal 2 2 17 3" xfId="0"/>
    <cellStyle name="Normal 2 2 18" xfId="0"/>
    <cellStyle name="Normal 2 2 18 2" xfId="0"/>
    <cellStyle name="Normal 2 2 18 3" xfId="0"/>
    <cellStyle name="Normal 2 2 19" xfId="0"/>
    <cellStyle name="Normal 2 2 19 2" xfId="0"/>
    <cellStyle name="Normal 2 2 19 3" xfId="0"/>
    <cellStyle name="Normal 2 2 2" xfId="0"/>
    <cellStyle name="Normal 2 2 2 2" xfId="0"/>
    <cellStyle name="Normal 2 2 2 3" xfId="0"/>
    <cellStyle name="Normal 2 2 20" xfId="0"/>
    <cellStyle name="Normal 2 2 20 2" xfId="0"/>
    <cellStyle name="Normal 2 2 20 3" xfId="0"/>
    <cellStyle name="Normal 2 2 21" xfId="0"/>
    <cellStyle name="Normal 2 2 21 2" xfId="0"/>
    <cellStyle name="Normal 2 2 21 3" xfId="0"/>
    <cellStyle name="Normal 2 2 22" xfId="0"/>
    <cellStyle name="Normal 2 2 22 2" xfId="0"/>
    <cellStyle name="Normal 2 2 22 3" xfId="0"/>
    <cellStyle name="Normal 2 2 23" xfId="0"/>
    <cellStyle name="Normal 2 2 24" xfId="0"/>
    <cellStyle name="Normal 2 2 25" xfId="0"/>
    <cellStyle name="Normal 2 2 26" xfId="0"/>
    <cellStyle name="Normal 2 2 27" xfId="0"/>
    <cellStyle name="Normal 2 2 28" xfId="0"/>
    <cellStyle name="Normal 2 2 29" xfId="0"/>
    <cellStyle name="Normal 2 2 3" xfId="0"/>
    <cellStyle name="Normal 2 2 3 2" xfId="0"/>
    <cellStyle name="Normal 2 2 3 3" xfId="0"/>
    <cellStyle name="Normal 2 2 30" xfId="0"/>
    <cellStyle name="Normal 2 2 31" xfId="0"/>
    <cellStyle name="Normal 2 2 32" xfId="0"/>
    <cellStyle name="Normal 2 2 33" xfId="0"/>
    <cellStyle name="Normal 2 2 34" xfId="0"/>
    <cellStyle name="Normal 2 2 35" xfId="0"/>
    <cellStyle name="Normal 2 2 36" xfId="0"/>
    <cellStyle name="Normal 2 2 37" xfId="0"/>
    <cellStyle name="Normal 2 2 38" xfId="0"/>
    <cellStyle name="Normal 2 2 39" xfId="0"/>
    <cellStyle name="Normal 2 2 4" xfId="0"/>
    <cellStyle name="Normal 2 2 4 2" xfId="0"/>
    <cellStyle name="Normal 2 2 4 3" xfId="0"/>
    <cellStyle name="Normal 2 2 40" xfId="0"/>
    <cellStyle name="Normal 2 2 41" xfId="0"/>
    <cellStyle name="Normal 2 2 42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7 2" xfId="0"/>
    <cellStyle name="Normal 2 2 7 3" xfId="0"/>
    <cellStyle name="Normal 2 2 8" xfId="0"/>
    <cellStyle name="Normal 2 2 8 2" xfId="0"/>
    <cellStyle name="Normal 2 2 8 3" xfId="0"/>
    <cellStyle name="Normal 2 2 9" xfId="0"/>
    <cellStyle name="Normal 2 2 9 2" xfId="0"/>
    <cellStyle name="Normal 2 2 9 3" xfId="0"/>
    <cellStyle name="Normal 2 20" xfId="0"/>
    <cellStyle name="Normal 2 20 2" xfId="0"/>
    <cellStyle name="Normal 2 20 3" xfId="0"/>
    <cellStyle name="Normal 2 20 4" xfId="0"/>
    <cellStyle name="Normal 2 20 5" xfId="0"/>
    <cellStyle name="Normal 2 20 6" xfId="0"/>
    <cellStyle name="Normal 2 20 7" xfId="0"/>
    <cellStyle name="Normal 2 21" xfId="0"/>
    <cellStyle name="Normal 2 21 2" xfId="0"/>
    <cellStyle name="Normal 2 21 3" xfId="0"/>
    <cellStyle name="Normal 2 21 4" xfId="0"/>
    <cellStyle name="Normal 2 21 5" xfId="0"/>
    <cellStyle name="Normal 2 21 6" xfId="0"/>
    <cellStyle name="Normal 2 21 7" xfId="0"/>
    <cellStyle name="Normal 2 22" xfId="0"/>
    <cellStyle name="Normal 2 22 2" xfId="0"/>
    <cellStyle name="Normal 2 22 3" xfId="0"/>
    <cellStyle name="Normal 2 22 4" xfId="0"/>
    <cellStyle name="Normal 2 22 5" xfId="0"/>
    <cellStyle name="Normal 2 22 6" xfId="0"/>
    <cellStyle name="Normal 2 22 7" xfId="0"/>
    <cellStyle name="Normal 2 23" xfId="0"/>
    <cellStyle name="Normal 2 23 2" xfId="0"/>
    <cellStyle name="Normal 2 23 3" xfId="0"/>
    <cellStyle name="Normal 2 23 4" xfId="0"/>
    <cellStyle name="Normal 2 23 5" xfId="0"/>
    <cellStyle name="Normal 2 23 6" xfId="0"/>
    <cellStyle name="Normal 2 23 7" xfId="0"/>
    <cellStyle name="Normal 2 24" xfId="0"/>
    <cellStyle name="Normal 2 24 2" xfId="0"/>
    <cellStyle name="Normal 2 24 3" xfId="0"/>
    <cellStyle name="Normal 2 24 4" xfId="0"/>
    <cellStyle name="Normal 2 24 5" xfId="0"/>
    <cellStyle name="Normal 2 24 6" xfId="0"/>
    <cellStyle name="Normal 2 24 7" xfId="0"/>
    <cellStyle name="Normal 2 25" xfId="0"/>
    <cellStyle name="Normal 2 25 2" xfId="0"/>
    <cellStyle name="Normal 2 25 3" xfId="0"/>
    <cellStyle name="Normal 2 25 4" xfId="0"/>
    <cellStyle name="Normal 2 25 5" xfId="0"/>
    <cellStyle name="Normal 2 25 6" xfId="0"/>
    <cellStyle name="Normal 2 25 7" xfId="0"/>
    <cellStyle name="Normal 2 26" xfId="0"/>
    <cellStyle name="Normal 2 26 2" xfId="0"/>
    <cellStyle name="Normal 2 26 3" xfId="0"/>
    <cellStyle name="Normal 2 26 4" xfId="0"/>
    <cellStyle name="Normal 2 26 5" xfId="0"/>
    <cellStyle name="Normal 2 26 6" xfId="0"/>
    <cellStyle name="Normal 2 26 7" xfId="0"/>
    <cellStyle name="Normal 2 27" xfId="0"/>
    <cellStyle name="Normal 2 27 2" xfId="0"/>
    <cellStyle name="Normal 2 27 3" xfId="0"/>
    <cellStyle name="Normal 2 27 4" xfId="0"/>
    <cellStyle name="Normal 2 27 5" xfId="0"/>
    <cellStyle name="Normal 2 27 6" xfId="0"/>
    <cellStyle name="Normal 2 27 7" xfId="0"/>
    <cellStyle name="Normal 2 28" xfId="0"/>
    <cellStyle name="Normal 2 28 2" xfId="0"/>
    <cellStyle name="Normal 2 28 3" xfId="0"/>
    <cellStyle name="Normal 2 28 4" xfId="0"/>
    <cellStyle name="Normal 2 28 5" xfId="0"/>
    <cellStyle name="Normal 2 28 6" xfId="0"/>
    <cellStyle name="Normal 2 28 7" xfId="0"/>
    <cellStyle name="Normal 2 29" xfId="0"/>
    <cellStyle name="Normal 2 29 2" xfId="0"/>
    <cellStyle name="Normal 2 29 3" xfId="0"/>
    <cellStyle name="Normal 2 29 4" xfId="0"/>
    <cellStyle name="Normal 2 29 5" xfId="0"/>
    <cellStyle name="Normal 2 29 6" xfId="0"/>
    <cellStyle name="Normal 2 29 7" xfId="0"/>
    <cellStyle name="Normal 2 2_DISTRIBUTION INPUT" xfId="0"/>
    <cellStyle name="Normal 2 3" xfId="0"/>
    <cellStyle name="Normal 2 3 10" xfId="0"/>
    <cellStyle name="Normal 2 3 10 2" xfId="0"/>
    <cellStyle name="Normal 2 3 10 3" xfId="0"/>
    <cellStyle name="Normal 2 3 11" xfId="0"/>
    <cellStyle name="Normal 2 3 11 2" xfId="0"/>
    <cellStyle name="Normal 2 3 11 3" xfId="0"/>
    <cellStyle name="Normal 2 3 12" xfId="0"/>
    <cellStyle name="Normal 2 3 12 2" xfId="0"/>
    <cellStyle name="Normal 2 3 12 3" xfId="0"/>
    <cellStyle name="Normal 2 3 13" xfId="0"/>
    <cellStyle name="Normal 2 3 13 2" xfId="0"/>
    <cellStyle name="Normal 2 3 13 3" xfId="0"/>
    <cellStyle name="Normal 2 3 14" xfId="0"/>
    <cellStyle name="Normal 2 3 14 2" xfId="0"/>
    <cellStyle name="Normal 2 3 14 3" xfId="0"/>
    <cellStyle name="Normal 2 3 15" xfId="0"/>
    <cellStyle name="Normal 2 3 15 2" xfId="0"/>
    <cellStyle name="Normal 2 3 15 3" xfId="0"/>
    <cellStyle name="Normal 2 3 16" xfId="0"/>
    <cellStyle name="Normal 2 3 16 2" xfId="0"/>
    <cellStyle name="Normal 2 3 16 3" xfId="0"/>
    <cellStyle name="Normal 2 3 17" xfId="0"/>
    <cellStyle name="Normal 2 3 17 2" xfId="0"/>
    <cellStyle name="Normal 2 3 17 3" xfId="0"/>
    <cellStyle name="Normal 2 3 18" xfId="0"/>
    <cellStyle name="Normal 2 3 18 2" xfId="0"/>
    <cellStyle name="Normal 2 3 18 3" xfId="0"/>
    <cellStyle name="Normal 2 3 19" xfId="0"/>
    <cellStyle name="Normal 2 3 19 2" xfId="0"/>
    <cellStyle name="Normal 2 3 19 3" xfId="0"/>
    <cellStyle name="Normal 2 3 2" xfId="0"/>
    <cellStyle name="Normal 2 3 2 2" xfId="0"/>
    <cellStyle name="Normal 2 3 2 3" xfId="0"/>
    <cellStyle name="Normal 2 3 20" xfId="0"/>
    <cellStyle name="Normal 2 3 20 2" xfId="0"/>
    <cellStyle name="Normal 2 3 20 3" xfId="0"/>
    <cellStyle name="Normal 2 3 21" xfId="0"/>
    <cellStyle name="Normal 2 3 21 2" xfId="0"/>
    <cellStyle name="Normal 2 3 21 3" xfId="0"/>
    <cellStyle name="Normal 2 3 22" xfId="0"/>
    <cellStyle name="Normal 2 3 22 2" xfId="0"/>
    <cellStyle name="Normal 2 3 22 3" xfId="0"/>
    <cellStyle name="Normal 2 3 23" xfId="0"/>
    <cellStyle name="Normal 2 3 24" xfId="0"/>
    <cellStyle name="Normal 2 3 25" xfId="0"/>
    <cellStyle name="Normal 2 3 26" xfId="0"/>
    <cellStyle name="Normal 2 3 27" xfId="0"/>
    <cellStyle name="Normal 2 3 28" xfId="0"/>
    <cellStyle name="Normal 2 3 29" xfId="0"/>
    <cellStyle name="Normal 2 3 3" xfId="0"/>
    <cellStyle name="Normal 2 3 3 2" xfId="0"/>
    <cellStyle name="Normal 2 3 3 3" xfId="0"/>
    <cellStyle name="Normal 2 3 30" xfId="0"/>
    <cellStyle name="Normal 2 3 31" xfId="0"/>
    <cellStyle name="Normal 2 3 32" xfId="0"/>
    <cellStyle name="Normal 2 3 33" xfId="0"/>
    <cellStyle name="Normal 2 3 34" xfId="0"/>
    <cellStyle name="Normal 2 3 35" xfId="0"/>
    <cellStyle name="Normal 2 3 36" xfId="0"/>
    <cellStyle name="Normal 2 3 37" xfId="0"/>
    <cellStyle name="Normal 2 3 38" xfId="0"/>
    <cellStyle name="Normal 2 3 39" xfId="0"/>
    <cellStyle name="Normal 2 3 4" xfId="0"/>
    <cellStyle name="Normal 2 3 4 2" xfId="0"/>
    <cellStyle name="Normal 2 3 4 3" xfId="0"/>
    <cellStyle name="Normal 2 3 40" xfId="0"/>
    <cellStyle name="Normal 2 3 41" xfId="0"/>
    <cellStyle name="Normal 2 3 42" xfId="0"/>
    <cellStyle name="Normal 2 3 5" xfId="0"/>
    <cellStyle name="Normal 2 3 5 2" xfId="0"/>
    <cellStyle name="Normal 2 3 5 3" xfId="0"/>
    <cellStyle name="Normal 2 3 6" xfId="0"/>
    <cellStyle name="Normal 2 3 6 2" xfId="0"/>
    <cellStyle name="Normal 2 3 6 3" xfId="0"/>
    <cellStyle name="Normal 2 3 7" xfId="0"/>
    <cellStyle name="Normal 2 3 7 2" xfId="0"/>
    <cellStyle name="Normal 2 3 7 3" xfId="0"/>
    <cellStyle name="Normal 2 3 8" xfId="0"/>
    <cellStyle name="Normal 2 3 8 2" xfId="0"/>
    <cellStyle name="Normal 2 3 8 3" xfId="0"/>
    <cellStyle name="Normal 2 3 9" xfId="0"/>
    <cellStyle name="Normal 2 3 9 2" xfId="0"/>
    <cellStyle name="Normal 2 3 9 3" xfId="0"/>
    <cellStyle name="Normal 2 30" xfId="0"/>
    <cellStyle name="Normal 2 30 2" xfId="0"/>
    <cellStyle name="Normal 2 30 3" xfId="0"/>
    <cellStyle name="Normal 2 30 4" xfId="0"/>
    <cellStyle name="Normal 2 30 5" xfId="0"/>
    <cellStyle name="Normal 2 30 6" xfId="0"/>
    <cellStyle name="Normal 2 30 7" xfId="0"/>
    <cellStyle name="Normal 2 31" xfId="0"/>
    <cellStyle name="Normal 2 31 2" xfId="0"/>
    <cellStyle name="Normal 2 31 3" xfId="0"/>
    <cellStyle name="Normal 2 31 4" xfId="0"/>
    <cellStyle name="Normal 2 31 5" xfId="0"/>
    <cellStyle name="Normal 2 31 6" xfId="0"/>
    <cellStyle name="Normal 2 31 7" xfId="0"/>
    <cellStyle name="Normal 2 32" xfId="0"/>
    <cellStyle name="Normal 2 32 2" xfId="0"/>
    <cellStyle name="Normal 2 32 3" xfId="0"/>
    <cellStyle name="Normal 2 32 4" xfId="0"/>
    <cellStyle name="Normal 2 32 5" xfId="0"/>
    <cellStyle name="Normal 2 32 6" xfId="0"/>
    <cellStyle name="Normal 2 32 7" xfId="0"/>
    <cellStyle name="Normal 2 33" xfId="0"/>
    <cellStyle name="Normal 2 33 2" xfId="0"/>
    <cellStyle name="Normal 2 33 3" xfId="0"/>
    <cellStyle name="Normal 2 33 4" xfId="0"/>
    <cellStyle name="Normal 2 33 5" xfId="0"/>
    <cellStyle name="Normal 2 33 6" xfId="0"/>
    <cellStyle name="Normal 2 33 7" xfId="0"/>
    <cellStyle name="Normal 2 34" xfId="0"/>
    <cellStyle name="Normal 2 34 2" xfId="0"/>
    <cellStyle name="Normal 2 34 3" xfId="0"/>
    <cellStyle name="Normal 2 34 4" xfId="0"/>
    <cellStyle name="Normal 2 34 5" xfId="0"/>
    <cellStyle name="Normal 2 34 6" xfId="0"/>
    <cellStyle name="Normal 2 34 7" xfId="0"/>
    <cellStyle name="Normal 2 35" xfId="0"/>
    <cellStyle name="Normal 2 35 2" xfId="0"/>
    <cellStyle name="Normal 2 35 3" xfId="0"/>
    <cellStyle name="Normal 2 35 4" xfId="0"/>
    <cellStyle name="Normal 2 35 5" xfId="0"/>
    <cellStyle name="Normal 2 35 6" xfId="0"/>
    <cellStyle name="Normal 2 35 7" xfId="0"/>
    <cellStyle name="Normal 2 36" xfId="0"/>
    <cellStyle name="Normal 2 36 2" xfId="0"/>
    <cellStyle name="Normal 2 36 3" xfId="0"/>
    <cellStyle name="Normal 2 36 4" xfId="0"/>
    <cellStyle name="Normal 2 36 5" xfId="0"/>
    <cellStyle name="Normal 2 36 6" xfId="0"/>
    <cellStyle name="Normal 2 36 7" xfId="0"/>
    <cellStyle name="Normal 2 37" xfId="0"/>
    <cellStyle name="Normal 2 37 2" xfId="0"/>
    <cellStyle name="Normal 2 37 3" xfId="0"/>
    <cellStyle name="Normal 2 37 4" xfId="0"/>
    <cellStyle name="Normal 2 37 5" xfId="0"/>
    <cellStyle name="Normal 2 37 6" xfId="0"/>
    <cellStyle name="Normal 2 37 7" xfId="0"/>
    <cellStyle name="Normal 2 38" xfId="0"/>
    <cellStyle name="Normal 2 38 2" xfId="0"/>
    <cellStyle name="Normal 2 38 3" xfId="0"/>
    <cellStyle name="Normal 2 38 4" xfId="0"/>
    <cellStyle name="Normal 2 38 5" xfId="0"/>
    <cellStyle name="Normal 2 38 6" xfId="0"/>
    <cellStyle name="Normal 2 38 7" xfId="0"/>
    <cellStyle name="Normal 2 39" xfId="0"/>
    <cellStyle name="Normal 2 39 2" xfId="0"/>
    <cellStyle name="Normal 2 39 3" xfId="0"/>
    <cellStyle name="Normal 2 39 4" xfId="0"/>
    <cellStyle name="Normal 2 39 5" xfId="0"/>
    <cellStyle name="Normal 2 39 6" xfId="0"/>
    <cellStyle name="Normal 2 39 7" xfId="0"/>
    <cellStyle name="Normal 2 3_DISTRIBUTION INPUT" xfId="0"/>
    <cellStyle name="Normal 2 4" xfId="0"/>
    <cellStyle name="Normal 2 4 10" xfId="0"/>
    <cellStyle name="Normal 2 4 10 2" xfId="0"/>
    <cellStyle name="Normal 2 4 10 3" xfId="0"/>
    <cellStyle name="Normal 2 4 11" xfId="0"/>
    <cellStyle name="Normal 2 4 11 2" xfId="0"/>
    <cellStyle name="Normal 2 4 11 3" xfId="0"/>
    <cellStyle name="Normal 2 4 12" xfId="0"/>
    <cellStyle name="Normal 2 4 12 2" xfId="0"/>
    <cellStyle name="Normal 2 4 12 3" xfId="0"/>
    <cellStyle name="Normal 2 4 13" xfId="0"/>
    <cellStyle name="Normal 2 4 13 2" xfId="0"/>
    <cellStyle name="Normal 2 4 13 3" xfId="0"/>
    <cellStyle name="Normal 2 4 14" xfId="0"/>
    <cellStyle name="Normal 2 4 14 2" xfId="0"/>
    <cellStyle name="Normal 2 4 14 3" xfId="0"/>
    <cellStyle name="Normal 2 4 15" xfId="0"/>
    <cellStyle name="Normal 2 4 15 2" xfId="0"/>
    <cellStyle name="Normal 2 4 15 3" xfId="0"/>
    <cellStyle name="Normal 2 4 16" xfId="0"/>
    <cellStyle name="Normal 2 4 16 2" xfId="0"/>
    <cellStyle name="Normal 2 4 16 3" xfId="0"/>
    <cellStyle name="Normal 2 4 17" xfId="0"/>
    <cellStyle name="Normal 2 4 17 2" xfId="0"/>
    <cellStyle name="Normal 2 4 17 3" xfId="0"/>
    <cellStyle name="Normal 2 4 18" xfId="0"/>
    <cellStyle name="Normal 2 4 18 2" xfId="0"/>
    <cellStyle name="Normal 2 4 18 3" xfId="0"/>
    <cellStyle name="Normal 2 4 19" xfId="0"/>
    <cellStyle name="Normal 2 4 19 2" xfId="0"/>
    <cellStyle name="Normal 2 4 19 3" xfId="0"/>
    <cellStyle name="Normal 2 4 2" xfId="0"/>
    <cellStyle name="Normal 2 4 2 2" xfId="0"/>
    <cellStyle name="Normal 2 4 2 3" xfId="0"/>
    <cellStyle name="Normal 2 4 20" xfId="0"/>
    <cellStyle name="Normal 2 4 20 2" xfId="0"/>
    <cellStyle name="Normal 2 4 20 3" xfId="0"/>
    <cellStyle name="Normal 2 4 21" xfId="0"/>
    <cellStyle name="Normal 2 4 21 2" xfId="0"/>
    <cellStyle name="Normal 2 4 21 3" xfId="0"/>
    <cellStyle name="Normal 2 4 22" xfId="0"/>
    <cellStyle name="Normal 2 4 22 2" xfId="0"/>
    <cellStyle name="Normal 2 4 22 3" xfId="0"/>
    <cellStyle name="Normal 2 4 23" xfId="0"/>
    <cellStyle name="Normal 2 4 24" xfId="0"/>
    <cellStyle name="Normal 2 4 25" xfId="0"/>
    <cellStyle name="Normal 2 4 26" xfId="0"/>
    <cellStyle name="Normal 2 4 27" xfId="0"/>
    <cellStyle name="Normal 2 4 28" xfId="0"/>
    <cellStyle name="Normal 2 4 29" xfId="0"/>
    <cellStyle name="Normal 2 4 3" xfId="0"/>
    <cellStyle name="Normal 2 4 3 2" xfId="0"/>
    <cellStyle name="Normal 2 4 3 3" xfId="0"/>
    <cellStyle name="Normal 2 4 30" xfId="0"/>
    <cellStyle name="Normal 2 4 31" xfId="0"/>
    <cellStyle name="Normal 2 4 32" xfId="0"/>
    <cellStyle name="Normal 2 4 33" xfId="0"/>
    <cellStyle name="Normal 2 4 34" xfId="0"/>
    <cellStyle name="Normal 2 4 35" xfId="0"/>
    <cellStyle name="Normal 2 4 36" xfId="0"/>
    <cellStyle name="Normal 2 4 37" xfId="0"/>
    <cellStyle name="Normal 2 4 38" xfId="0"/>
    <cellStyle name="Normal 2 4 39" xfId="0"/>
    <cellStyle name="Normal 2 4 4" xfId="0"/>
    <cellStyle name="Normal 2 4 4 2" xfId="0"/>
    <cellStyle name="Normal 2 4 4 3" xfId="0"/>
    <cellStyle name="Normal 2 4 40" xfId="0"/>
    <cellStyle name="Normal 2 4 41" xfId="0"/>
    <cellStyle name="Normal 2 4 42" xfId="0"/>
    <cellStyle name="Normal 2 4 5" xfId="0"/>
    <cellStyle name="Normal 2 4 5 2" xfId="0"/>
    <cellStyle name="Normal 2 4 5 3" xfId="0"/>
    <cellStyle name="Normal 2 4 6" xfId="0"/>
    <cellStyle name="Normal 2 4 6 2" xfId="0"/>
    <cellStyle name="Normal 2 4 6 3" xfId="0"/>
    <cellStyle name="Normal 2 4 7" xfId="0"/>
    <cellStyle name="Normal 2 4 7 2" xfId="0"/>
    <cellStyle name="Normal 2 4 7 3" xfId="0"/>
    <cellStyle name="Normal 2 4 8" xfId="0"/>
    <cellStyle name="Normal 2 4 8 2" xfId="0"/>
    <cellStyle name="Normal 2 4 8 3" xfId="0"/>
    <cellStyle name="Normal 2 4 9" xfId="0"/>
    <cellStyle name="Normal 2 4 9 2" xfId="0"/>
    <cellStyle name="Normal 2 4 9 3" xfId="0"/>
    <cellStyle name="Normal 2 40" xfId="0"/>
    <cellStyle name="Normal 2 41" xfId="0"/>
    <cellStyle name="Normal 2 4_DISTRIBUTION INPUT" xfId="0"/>
    <cellStyle name="Normal 2 5" xfId="0"/>
    <cellStyle name="Normal 2 5 10" xfId="0"/>
    <cellStyle name="Normal 2 5 10 2" xfId="0"/>
    <cellStyle name="Normal 2 5 10 3" xfId="0"/>
    <cellStyle name="Normal 2 5 11" xfId="0"/>
    <cellStyle name="Normal 2 5 11 2" xfId="0"/>
    <cellStyle name="Normal 2 5 11 3" xfId="0"/>
    <cellStyle name="Normal 2 5 12" xfId="0"/>
    <cellStyle name="Normal 2 5 12 2" xfId="0"/>
    <cellStyle name="Normal 2 5 12 3" xfId="0"/>
    <cellStyle name="Normal 2 5 13" xfId="0"/>
    <cellStyle name="Normal 2 5 13 2" xfId="0"/>
    <cellStyle name="Normal 2 5 13 3" xfId="0"/>
    <cellStyle name="Normal 2 5 14" xfId="0"/>
    <cellStyle name="Normal 2 5 14 2" xfId="0"/>
    <cellStyle name="Normal 2 5 14 3" xfId="0"/>
    <cellStyle name="Normal 2 5 15" xfId="0"/>
    <cellStyle name="Normal 2 5 15 2" xfId="0"/>
    <cellStyle name="Normal 2 5 15 3" xfId="0"/>
    <cellStyle name="Normal 2 5 16" xfId="0"/>
    <cellStyle name="Normal 2 5 16 2" xfId="0"/>
    <cellStyle name="Normal 2 5 16 3" xfId="0"/>
    <cellStyle name="Normal 2 5 17" xfId="0"/>
    <cellStyle name="Normal 2 5 17 2" xfId="0"/>
    <cellStyle name="Normal 2 5 17 3" xfId="0"/>
    <cellStyle name="Normal 2 5 18" xfId="0"/>
    <cellStyle name="Normal 2 5 18 2" xfId="0"/>
    <cellStyle name="Normal 2 5 18 3" xfId="0"/>
    <cellStyle name="Normal 2 5 19" xfId="0"/>
    <cellStyle name="Normal 2 5 19 2" xfId="0"/>
    <cellStyle name="Normal 2 5 19 3" xfId="0"/>
    <cellStyle name="Normal 2 5 2" xfId="0"/>
    <cellStyle name="Normal 2 5 2 2" xfId="0"/>
    <cellStyle name="Normal 2 5 2 3" xfId="0"/>
    <cellStyle name="Normal 2 5 20" xfId="0"/>
    <cellStyle name="Normal 2 5 20 2" xfId="0"/>
    <cellStyle name="Normal 2 5 20 3" xfId="0"/>
    <cellStyle name="Normal 2 5 21" xfId="0"/>
    <cellStyle name="Normal 2 5 21 2" xfId="0"/>
    <cellStyle name="Normal 2 5 21 3" xfId="0"/>
    <cellStyle name="Normal 2 5 22" xfId="0"/>
    <cellStyle name="Normal 2 5 22 2" xfId="0"/>
    <cellStyle name="Normal 2 5 22 3" xfId="0"/>
    <cellStyle name="Normal 2 5 23" xfId="0"/>
    <cellStyle name="Normal 2 5 24" xfId="0"/>
    <cellStyle name="Normal 2 5 25" xfId="0"/>
    <cellStyle name="Normal 2 5 26" xfId="0"/>
    <cellStyle name="Normal 2 5 27" xfId="0"/>
    <cellStyle name="Normal 2 5 28" xfId="0"/>
    <cellStyle name="Normal 2 5 29" xfId="0"/>
    <cellStyle name="Normal 2 5 3" xfId="0"/>
    <cellStyle name="Normal 2 5 3 2" xfId="0"/>
    <cellStyle name="Normal 2 5 3 3" xfId="0"/>
    <cellStyle name="Normal 2 5 30" xfId="0"/>
    <cellStyle name="Normal 2 5 31" xfId="0"/>
    <cellStyle name="Normal 2 5 32" xfId="0"/>
    <cellStyle name="Normal 2 5 33" xfId="0"/>
    <cellStyle name="Normal 2 5 34" xfId="0"/>
    <cellStyle name="Normal 2 5 35" xfId="0"/>
    <cellStyle name="Normal 2 5 36" xfId="0"/>
    <cellStyle name="Normal 2 5 37" xfId="0"/>
    <cellStyle name="Normal 2 5 38" xfId="0"/>
    <cellStyle name="Normal 2 5 39" xfId="0"/>
    <cellStyle name="Normal 2 5 4" xfId="0"/>
    <cellStyle name="Normal 2 5 4 2" xfId="0"/>
    <cellStyle name="Normal 2 5 4 3" xfId="0"/>
    <cellStyle name="Normal 2 5 40" xfId="0"/>
    <cellStyle name="Normal 2 5 41" xfId="0"/>
    <cellStyle name="Normal 2 5 42" xfId="0"/>
    <cellStyle name="Normal 2 5 5" xfId="0"/>
    <cellStyle name="Normal 2 5 5 2" xfId="0"/>
    <cellStyle name="Normal 2 5 5 3" xfId="0"/>
    <cellStyle name="Normal 2 5 6" xfId="0"/>
    <cellStyle name="Normal 2 5 6 2" xfId="0"/>
    <cellStyle name="Normal 2 5 6 3" xfId="0"/>
    <cellStyle name="Normal 2 5 7" xfId="0"/>
    <cellStyle name="Normal 2 5 7 2" xfId="0"/>
    <cellStyle name="Normal 2 5 7 3" xfId="0"/>
    <cellStyle name="Normal 2 5 8" xfId="0"/>
    <cellStyle name="Normal 2 5 8 2" xfId="0"/>
    <cellStyle name="Normal 2 5 8 3" xfId="0"/>
    <cellStyle name="Normal 2 5 9" xfId="0"/>
    <cellStyle name="Normal 2 5 9 2" xfId="0"/>
    <cellStyle name="Normal 2 5 9 3" xfId="0"/>
    <cellStyle name="Normal 2 5_DISTRIBUTION INPUT" xfId="0"/>
    <cellStyle name="Normal 2 6" xfId="0"/>
    <cellStyle name="Normal 2 6 10" xfId="0"/>
    <cellStyle name="Normal 2 6 10 2" xfId="0"/>
    <cellStyle name="Normal 2 6 10 3" xfId="0"/>
    <cellStyle name="Normal 2 6 11" xfId="0"/>
    <cellStyle name="Normal 2 6 11 2" xfId="0"/>
    <cellStyle name="Normal 2 6 11 3" xfId="0"/>
    <cellStyle name="Normal 2 6 12" xfId="0"/>
    <cellStyle name="Normal 2 6 12 2" xfId="0"/>
    <cellStyle name="Normal 2 6 12 3" xfId="0"/>
    <cellStyle name="Normal 2 6 13" xfId="0"/>
    <cellStyle name="Normal 2 6 13 2" xfId="0"/>
    <cellStyle name="Normal 2 6 13 3" xfId="0"/>
    <cellStyle name="Normal 2 6 14" xfId="0"/>
    <cellStyle name="Normal 2 6 14 2" xfId="0"/>
    <cellStyle name="Normal 2 6 14 3" xfId="0"/>
    <cellStyle name="Normal 2 6 15" xfId="0"/>
    <cellStyle name="Normal 2 6 15 2" xfId="0"/>
    <cellStyle name="Normal 2 6 15 3" xfId="0"/>
    <cellStyle name="Normal 2 6 16" xfId="0"/>
    <cellStyle name="Normal 2 6 16 2" xfId="0"/>
    <cellStyle name="Normal 2 6 16 3" xfId="0"/>
    <cellStyle name="Normal 2 6 17" xfId="0"/>
    <cellStyle name="Normal 2 6 17 2" xfId="0"/>
    <cellStyle name="Normal 2 6 17 3" xfId="0"/>
    <cellStyle name="Normal 2 6 18" xfId="0"/>
    <cellStyle name="Normal 2 6 18 2" xfId="0"/>
    <cellStyle name="Normal 2 6 18 3" xfId="0"/>
    <cellStyle name="Normal 2 6 19" xfId="0"/>
    <cellStyle name="Normal 2 6 19 2" xfId="0"/>
    <cellStyle name="Normal 2 6 19 3" xfId="0"/>
    <cellStyle name="Normal 2 6 2" xfId="0"/>
    <cellStyle name="Normal 2 6 2 2" xfId="0"/>
    <cellStyle name="Normal 2 6 2 3" xfId="0"/>
    <cellStyle name="Normal 2 6 20" xfId="0"/>
    <cellStyle name="Normal 2 6 20 2" xfId="0"/>
    <cellStyle name="Normal 2 6 20 3" xfId="0"/>
    <cellStyle name="Normal 2 6 21" xfId="0"/>
    <cellStyle name="Normal 2 6 21 2" xfId="0"/>
    <cellStyle name="Normal 2 6 21 3" xfId="0"/>
    <cellStyle name="Normal 2 6 22" xfId="0"/>
    <cellStyle name="Normal 2 6 22 2" xfId="0"/>
    <cellStyle name="Normal 2 6 22 3" xfId="0"/>
    <cellStyle name="Normal 2 6 23" xfId="0"/>
    <cellStyle name="Normal 2 6 24" xfId="0"/>
    <cellStyle name="Normal 2 6 25" xfId="0"/>
    <cellStyle name="Normal 2 6 26" xfId="0"/>
    <cellStyle name="Normal 2 6 27" xfId="0"/>
    <cellStyle name="Normal 2 6 28" xfId="0"/>
    <cellStyle name="Normal 2 6 29" xfId="0"/>
    <cellStyle name="Normal 2 6 3" xfId="0"/>
    <cellStyle name="Normal 2 6 3 2" xfId="0"/>
    <cellStyle name="Normal 2 6 3 3" xfId="0"/>
    <cellStyle name="Normal 2 6 30" xfId="0"/>
    <cellStyle name="Normal 2 6 31" xfId="0"/>
    <cellStyle name="Normal 2 6 32" xfId="0"/>
    <cellStyle name="Normal 2 6 33" xfId="0"/>
    <cellStyle name="Normal 2 6 34" xfId="0"/>
    <cellStyle name="Normal 2 6 35" xfId="0"/>
    <cellStyle name="Normal 2 6 36" xfId="0"/>
    <cellStyle name="Normal 2 6 37" xfId="0"/>
    <cellStyle name="Normal 2 6 38" xfId="0"/>
    <cellStyle name="Normal 2 6 39" xfId="0"/>
    <cellStyle name="Normal 2 6 4" xfId="0"/>
    <cellStyle name="Normal 2 6 4 2" xfId="0"/>
    <cellStyle name="Normal 2 6 4 3" xfId="0"/>
    <cellStyle name="Normal 2 6 40" xfId="0"/>
    <cellStyle name="Normal 2 6 41" xfId="0"/>
    <cellStyle name="Normal 2 6 42" xfId="0"/>
    <cellStyle name="Normal 2 6 5" xfId="0"/>
    <cellStyle name="Normal 2 6 5 2" xfId="0"/>
    <cellStyle name="Normal 2 6 5 3" xfId="0"/>
    <cellStyle name="Normal 2 6 6" xfId="0"/>
    <cellStyle name="Normal 2 6 6 2" xfId="0"/>
    <cellStyle name="Normal 2 6 6 3" xfId="0"/>
    <cellStyle name="Normal 2 6 7" xfId="0"/>
    <cellStyle name="Normal 2 6 7 2" xfId="0"/>
    <cellStyle name="Normal 2 6 7 3" xfId="0"/>
    <cellStyle name="Normal 2 6 8" xfId="0"/>
    <cellStyle name="Normal 2 6 8 2" xfId="0"/>
    <cellStyle name="Normal 2 6 8 3" xfId="0"/>
    <cellStyle name="Normal 2 6 9" xfId="0"/>
    <cellStyle name="Normal 2 6 9 2" xfId="0"/>
    <cellStyle name="Normal 2 6 9 3" xfId="0"/>
    <cellStyle name="Normal 2 6_DISTRIBUTION INPUT" xfId="0"/>
    <cellStyle name="Normal 2 7" xfId="0"/>
    <cellStyle name="Normal 2 7 10" xfId="0"/>
    <cellStyle name="Normal 2 7 10 2" xfId="0"/>
    <cellStyle name="Normal 2 7 10 3" xfId="0"/>
    <cellStyle name="Normal 2 7 11" xfId="0"/>
    <cellStyle name="Normal 2 7 11 2" xfId="0"/>
    <cellStyle name="Normal 2 7 11 3" xfId="0"/>
    <cellStyle name="Normal 2 7 12" xfId="0"/>
    <cellStyle name="Normal 2 7 12 2" xfId="0"/>
    <cellStyle name="Normal 2 7 12 3" xfId="0"/>
    <cellStyle name="Normal 2 7 13" xfId="0"/>
    <cellStyle name="Normal 2 7 13 2" xfId="0"/>
    <cellStyle name="Normal 2 7 13 3" xfId="0"/>
    <cellStyle name="Normal 2 7 14" xfId="0"/>
    <cellStyle name="Normal 2 7 14 2" xfId="0"/>
    <cellStyle name="Normal 2 7 14 3" xfId="0"/>
    <cellStyle name="Normal 2 7 15" xfId="0"/>
    <cellStyle name="Normal 2 7 15 2" xfId="0"/>
    <cellStyle name="Normal 2 7 16" xfId="0"/>
    <cellStyle name="Normal 2 7 17" xfId="0"/>
    <cellStyle name="Normal 2 7 18" xfId="0"/>
    <cellStyle name="Normal 2 7 19" xfId="0"/>
    <cellStyle name="Normal 2 7 2" xfId="0"/>
    <cellStyle name="Normal 2 7 20" xfId="0"/>
    <cellStyle name="Normal 2 7 21" xfId="0"/>
    <cellStyle name="Normal 2 7 22" xfId="0"/>
    <cellStyle name="Normal 2 7 23" xfId="0"/>
    <cellStyle name="Normal 2 7 24" xfId="0"/>
    <cellStyle name="Normal 2 7 25" xfId="0"/>
    <cellStyle name="Normal 2 7 26" xfId="0"/>
    <cellStyle name="Normal 2 7 27" xfId="0"/>
    <cellStyle name="Normal 2 7 28" xfId="0"/>
    <cellStyle name="Normal 2 7 29" xfId="0"/>
    <cellStyle name="Normal 2 7 3" xfId="0"/>
    <cellStyle name="Normal 2 7 30" xfId="0"/>
    <cellStyle name="Normal 2 7 31" xfId="0"/>
    <cellStyle name="Normal 2 7 32" xfId="0"/>
    <cellStyle name="Normal 2 7 33" xfId="0"/>
    <cellStyle name="Normal 2 7 34" xfId="0"/>
    <cellStyle name="Normal 2 7 35" xfId="0"/>
    <cellStyle name="Normal 2 7 36" xfId="0"/>
    <cellStyle name="Normal 2 7 37" xfId="0"/>
    <cellStyle name="Normal 2 7 38" xfId="0"/>
    <cellStyle name="Normal 2 7 39" xfId="0"/>
    <cellStyle name="Normal 2 7 4" xfId="0"/>
    <cellStyle name="Normal 2 7 5" xfId="0"/>
    <cellStyle name="Normal 2 7 6" xfId="0"/>
    <cellStyle name="Normal 2 7 7" xfId="0"/>
    <cellStyle name="Normal 2 7 8" xfId="0"/>
    <cellStyle name="Normal 2 7 9" xfId="0"/>
    <cellStyle name="Normal 2 7_DISTRIBUTION INPUT" xfId="0"/>
    <cellStyle name="Normal 2 8" xfId="0"/>
    <cellStyle name="Normal 2 8 10" xfId="0"/>
    <cellStyle name="Normal 2 8 11" xfId="0"/>
    <cellStyle name="Normal 2 8 12" xfId="0"/>
    <cellStyle name="Normal 2 8 13" xfId="0"/>
    <cellStyle name="Normal 2 8 14" xfId="0"/>
    <cellStyle name="Normal 2 8 15" xfId="0"/>
    <cellStyle name="Normal 2 8 16" xfId="0"/>
    <cellStyle name="Normal 2 8 17" xfId="0"/>
    <cellStyle name="Normal 2 8 18" xfId="0"/>
    <cellStyle name="Normal 2 8 19" xfId="0"/>
    <cellStyle name="Normal 2 8 2" xfId="0"/>
    <cellStyle name="Normal 2 8 20" xfId="0"/>
    <cellStyle name="Normal 2 8 21" xfId="0"/>
    <cellStyle name="Normal 2 8 22" xfId="0"/>
    <cellStyle name="Normal 2 8 23" xfId="0"/>
    <cellStyle name="Normal 2 8 24" xfId="0"/>
    <cellStyle name="Normal 2 8 25" xfId="0"/>
    <cellStyle name="Normal 2 8 26" xfId="0"/>
    <cellStyle name="Normal 2 8 27" xfId="0"/>
    <cellStyle name="Normal 2 8 28" xfId="0"/>
    <cellStyle name="Normal 2 8 29" xfId="0"/>
    <cellStyle name="Normal 2 8 3" xfId="0"/>
    <cellStyle name="Normal 2 8 30" xfId="0"/>
    <cellStyle name="Normal 2 8 31" xfId="0"/>
    <cellStyle name="Normal 2 8 32" xfId="0"/>
    <cellStyle name="Normal 2 8 33" xfId="0"/>
    <cellStyle name="Normal 2 8 34" xfId="0"/>
    <cellStyle name="Normal 2 8 35" xfId="0"/>
    <cellStyle name="Normal 2 8 36" xfId="0"/>
    <cellStyle name="Normal 2 8 37" xfId="0"/>
    <cellStyle name="Normal 2 8 38" xfId="0"/>
    <cellStyle name="Normal 2 8 39" xfId="0"/>
    <cellStyle name="Normal 2 8 4" xfId="0"/>
    <cellStyle name="Normal 2 8 5" xfId="0"/>
    <cellStyle name="Normal 2 8 6" xfId="0"/>
    <cellStyle name="Normal 2 8 7" xfId="0"/>
    <cellStyle name="Normal 2 8 8" xfId="0"/>
    <cellStyle name="Normal 2 8 9" xfId="0"/>
    <cellStyle name="Normal 2 8_DISTRIBUTION INPUT" xfId="0"/>
    <cellStyle name="Normal 2 9" xfId="0"/>
    <cellStyle name="Normal 2 9 10" xfId="0"/>
    <cellStyle name="Normal 2 9 11" xfId="0"/>
    <cellStyle name="Normal 2 9 12" xfId="0"/>
    <cellStyle name="Normal 2 9 13" xfId="0"/>
    <cellStyle name="Normal 2 9 14" xfId="0"/>
    <cellStyle name="Normal 2 9 15" xfId="0"/>
    <cellStyle name="Normal 2 9 16" xfId="0"/>
    <cellStyle name="Normal 2 9 17" xfId="0"/>
    <cellStyle name="Normal 2 9 18" xfId="0"/>
    <cellStyle name="Normal 2 9 19" xfId="0"/>
    <cellStyle name="Normal 2 9 2" xfId="0"/>
    <cellStyle name="Normal 2 9 20" xfId="0"/>
    <cellStyle name="Normal 2 9 21" xfId="0"/>
    <cellStyle name="Normal 2 9 22" xfId="0"/>
    <cellStyle name="Normal 2 9 23" xfId="0"/>
    <cellStyle name="Normal 2 9 24" xfId="0"/>
    <cellStyle name="Normal 2 9 25" xfId="0"/>
    <cellStyle name="Normal 2 9 26" xfId="0"/>
    <cellStyle name="Normal 2 9 27" xfId="0"/>
    <cellStyle name="Normal 2 9 28" xfId="0"/>
    <cellStyle name="Normal 2 9 29" xfId="0"/>
    <cellStyle name="Normal 2 9 3" xfId="0"/>
    <cellStyle name="Normal 2 9 30" xfId="0"/>
    <cellStyle name="Normal 2 9 31" xfId="0"/>
    <cellStyle name="Normal 2 9 32" xfId="0"/>
    <cellStyle name="Normal 2 9 33" xfId="0"/>
    <cellStyle name="Normal 2 9 34" xfId="0"/>
    <cellStyle name="Normal 2 9 35" xfId="0"/>
    <cellStyle name="Normal 2 9 36" xfId="0"/>
    <cellStyle name="Normal 2 9 37" xfId="0"/>
    <cellStyle name="Normal 2 9 38" xfId="0"/>
    <cellStyle name="Normal 2 9 39" xfId="0"/>
    <cellStyle name="Normal 2 9 4" xfId="0"/>
    <cellStyle name="Normal 2 9 5" xfId="0"/>
    <cellStyle name="Normal 2 9 6" xfId="0"/>
    <cellStyle name="Normal 2 9 7" xfId="0"/>
    <cellStyle name="Normal 2 9 8" xfId="0"/>
    <cellStyle name="Normal 2 9 9" xfId="0"/>
    <cellStyle name="Normal 2 9_DISTRIBUTION INPUT" xfId="0"/>
    <cellStyle name="Normal 20" xfId="0"/>
    <cellStyle name="Normal 21" xfId="0"/>
    <cellStyle name="Normal 22" xfId="0"/>
    <cellStyle name="Normal 23" xfId="0"/>
    <cellStyle name="Normal 23 7" xfId="0"/>
    <cellStyle name="Normal 24" xfId="0"/>
    <cellStyle name="Normal 25" xfId="0"/>
    <cellStyle name="Normal 26" xfId="0"/>
    <cellStyle name="Normal 27" xfId="0"/>
    <cellStyle name="Normal 28" xfId="0"/>
    <cellStyle name="Normal 29" xfId="0"/>
    <cellStyle name="Normal 2_Damage" xfId="0"/>
    <cellStyle name="Normal 3" xfId="0"/>
    <cellStyle name="Normal 3 10" xfId="0"/>
    <cellStyle name="Normal 3 10 2" xfId="0"/>
    <cellStyle name="Normal 3 10 2 2" xfId="0"/>
    <cellStyle name="Normal 3 10 2 3" xfId="0"/>
    <cellStyle name="Normal 3 10 2 4" xfId="0"/>
    <cellStyle name="Normal 3 10 3" xfId="0"/>
    <cellStyle name="Normal 3 10 3 2" xfId="0"/>
    <cellStyle name="Normal 3 10 3 3" xfId="0"/>
    <cellStyle name="Normal 3 10 3 4" xfId="0"/>
    <cellStyle name="Normal 3 10 4" xfId="0"/>
    <cellStyle name="Normal 3 10 4 2" xfId="0"/>
    <cellStyle name="Normal 3 10 4 3" xfId="0"/>
    <cellStyle name="Normal 3 10 4 4" xfId="0"/>
    <cellStyle name="Normal 3 10 5" xfId="0"/>
    <cellStyle name="Normal 3 10 5 2" xfId="0"/>
    <cellStyle name="Normal 3 10 5 3" xfId="0"/>
    <cellStyle name="Normal 3 10 5 4" xfId="0"/>
    <cellStyle name="Normal 3 10 6" xfId="0"/>
    <cellStyle name="Normal 3 10 6 2" xfId="0"/>
    <cellStyle name="Normal 3 10 6 3" xfId="0"/>
    <cellStyle name="Normal 3 10 6 4" xfId="0"/>
    <cellStyle name="Normal 3 10 7" xfId="0"/>
    <cellStyle name="Normal 3 10 7 2" xfId="0"/>
    <cellStyle name="Normal 3 10 7 3" xfId="0"/>
    <cellStyle name="Normal 3 10 7 4" xfId="0"/>
    <cellStyle name="Normal 3 10 8" xfId="0"/>
    <cellStyle name="Normal 3 10 8 2" xfId="0"/>
    <cellStyle name="Normal 3 10 8 3" xfId="0"/>
    <cellStyle name="Normal 3 10 8 4" xfId="0"/>
    <cellStyle name="Normal 3 10 9" xfId="0"/>
    <cellStyle name="Normal 3 10_DISTRIBUTION INPUT" xfId="0"/>
    <cellStyle name="Normal 3 11" xfId="0"/>
    <cellStyle name="Normal 3 12" xfId="0"/>
    <cellStyle name="Normal 3 13" xfId="0"/>
    <cellStyle name="Normal 3 14" xfId="0"/>
    <cellStyle name="Normal 3 15" xfId="0"/>
    <cellStyle name="Normal 3 16" xfId="0"/>
    <cellStyle name="Normal 3 17" xfId="0"/>
    <cellStyle name="Normal 3 18" xfId="0"/>
    <cellStyle name="Normal 3 19" xfId="0"/>
    <cellStyle name="Normal 3 2" xfId="0"/>
    <cellStyle name="Normal 3 2 2" xfId="0"/>
    <cellStyle name="Normal 3 2 2 2" xfId="0"/>
    <cellStyle name="Normal 3 2 2 3" xfId="0"/>
    <cellStyle name="Normal 3 2 2 4" xfId="0"/>
    <cellStyle name="Normal 3 2 3" xfId="0"/>
    <cellStyle name="Normal 3 2 3 2" xfId="0"/>
    <cellStyle name="Normal 3 2 3 3" xfId="0"/>
    <cellStyle name="Normal 3 2 3 4" xfId="0"/>
    <cellStyle name="Normal 3 2 4" xfId="0"/>
    <cellStyle name="Normal 3 2 4 2" xfId="0"/>
    <cellStyle name="Normal 3 2 4 3" xfId="0"/>
    <cellStyle name="Normal 3 2 4 4" xfId="0"/>
    <cellStyle name="Normal 3 2 5" xfId="0"/>
    <cellStyle name="Normal 3 2 5 2" xfId="0"/>
    <cellStyle name="Normal 3 2 5 3" xfId="0"/>
    <cellStyle name="Normal 3 2 5 4" xfId="0"/>
    <cellStyle name="Normal 3 2 6" xfId="0"/>
    <cellStyle name="Normal 3 2 6 2" xfId="0"/>
    <cellStyle name="Normal 3 2 6 3" xfId="0"/>
    <cellStyle name="Normal 3 2 6 4" xfId="0"/>
    <cellStyle name="Normal 3 2 7" xfId="0"/>
    <cellStyle name="Normal 3 2 7 2" xfId="0"/>
    <cellStyle name="Normal 3 2 7 3" xfId="0"/>
    <cellStyle name="Normal 3 2 7 4" xfId="0"/>
    <cellStyle name="Normal 3 2 8" xfId="0"/>
    <cellStyle name="Normal 3 2 8 2" xfId="0"/>
    <cellStyle name="Normal 3 2 8 3" xfId="0"/>
    <cellStyle name="Normal 3 2 8 4" xfId="0"/>
    <cellStyle name="Normal 3 2 9" xfId="0"/>
    <cellStyle name="Normal 3 20" xfId="0"/>
    <cellStyle name="Normal 3 21" xfId="0"/>
    <cellStyle name="Normal 3 22" xfId="0"/>
    <cellStyle name="Normal 3 23" xfId="0"/>
    <cellStyle name="Normal 3 24" xfId="0"/>
    <cellStyle name="Normal 3 25" xfId="0"/>
    <cellStyle name="Normal 3 26" xfId="0"/>
    <cellStyle name="Normal 3 27" xfId="0"/>
    <cellStyle name="Normal 3 28" xfId="0"/>
    <cellStyle name="Normal 3 29" xfId="0"/>
    <cellStyle name="Normal 3 2_DISTRIBUTION INPUT" xfId="0"/>
    <cellStyle name="Normal 3 3" xfId="0"/>
    <cellStyle name="Normal 3 3 2" xfId="0"/>
    <cellStyle name="Normal 3 3 2 2" xfId="0"/>
    <cellStyle name="Normal 3 3 2 3" xfId="0"/>
    <cellStyle name="Normal 3 3 2 4" xfId="0"/>
    <cellStyle name="Normal 3 3 3" xfId="0"/>
    <cellStyle name="Normal 3 3 3 2" xfId="0"/>
    <cellStyle name="Normal 3 3 3 3" xfId="0"/>
    <cellStyle name="Normal 3 3 3 4" xfId="0"/>
    <cellStyle name="Normal 3 3 4" xfId="0"/>
    <cellStyle name="Normal 3 3 4 2" xfId="0"/>
    <cellStyle name="Normal 3 3 4 3" xfId="0"/>
    <cellStyle name="Normal 3 3 4 4" xfId="0"/>
    <cellStyle name="Normal 3 3 5" xfId="0"/>
    <cellStyle name="Normal 3 3 5 2" xfId="0"/>
    <cellStyle name="Normal 3 3 5 3" xfId="0"/>
    <cellStyle name="Normal 3 3 5 4" xfId="0"/>
    <cellStyle name="Normal 3 3 6" xfId="0"/>
    <cellStyle name="Normal 3 3 6 2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7 4" xfId="0"/>
    <cellStyle name="Normal 3 3 8" xfId="0"/>
    <cellStyle name="Normal 3 3 8 2" xfId="0"/>
    <cellStyle name="Normal 3 3 8 3" xfId="0"/>
    <cellStyle name="Normal 3 3 8 4" xfId="0"/>
    <cellStyle name="Normal 3 3 9" xfId="0"/>
    <cellStyle name="Normal 3 30" xfId="0"/>
    <cellStyle name="Normal 3 31" xfId="0"/>
    <cellStyle name="Normal 3 32" xfId="0"/>
    <cellStyle name="Normal 3 33" xfId="0"/>
    <cellStyle name="Normal 3 34" xfId="0"/>
    <cellStyle name="Normal 3 35" xfId="0"/>
    <cellStyle name="Normal 3 36" xfId="0"/>
    <cellStyle name="Normal 3 37" xfId="0"/>
    <cellStyle name="Normal 3 38" xfId="0"/>
    <cellStyle name="Normal 3 39" xfId="0"/>
    <cellStyle name="Normal 3 3_DISTRIBUTION INPUT" xfId="0"/>
    <cellStyle name="Normal 3 4" xfId="0"/>
    <cellStyle name="Normal 3 4 2" xfId="0"/>
    <cellStyle name="Normal 3 4 2 2" xfId="0"/>
    <cellStyle name="Normal 3 4 2 3" xfId="0"/>
    <cellStyle name="Normal 3 4 2 4" xfId="0"/>
    <cellStyle name="Normal 3 4 3" xfId="0"/>
    <cellStyle name="Normal 3 4 3 2" xfId="0"/>
    <cellStyle name="Normal 3 4 3 3" xfId="0"/>
    <cellStyle name="Normal 3 4 3 4" xfId="0"/>
    <cellStyle name="Normal 3 4 4" xfId="0"/>
    <cellStyle name="Normal 3 4 4 2" xfId="0"/>
    <cellStyle name="Normal 3 4 4 3" xfId="0"/>
    <cellStyle name="Normal 3 4 4 4" xfId="0"/>
    <cellStyle name="Normal 3 4 5" xfId="0"/>
    <cellStyle name="Normal 3 4 5 2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6 4" xfId="0"/>
    <cellStyle name="Normal 3 4 7" xfId="0"/>
    <cellStyle name="Normal 3 4 7 2" xfId="0"/>
    <cellStyle name="Normal 3 4 7 3" xfId="0"/>
    <cellStyle name="Normal 3 4 7 4" xfId="0"/>
    <cellStyle name="Normal 3 4 8" xfId="0"/>
    <cellStyle name="Normal 3 4 8 2" xfId="0"/>
    <cellStyle name="Normal 3 4 8 3" xfId="0"/>
    <cellStyle name="Normal 3 4 8 4" xfId="0"/>
    <cellStyle name="Normal 3 4 9" xfId="0"/>
    <cellStyle name="Normal 3 40" xfId="0"/>
    <cellStyle name="Normal 3 41" xfId="0"/>
    <cellStyle name="Normal 3 4_DISTRIBUTION INPUT" xfId="0"/>
    <cellStyle name="Normal 3 5" xfId="0"/>
    <cellStyle name="Normal 3 5 2" xfId="0"/>
    <cellStyle name="Normal 3 5 2 2" xfId="0"/>
    <cellStyle name="Normal 3 5 2 3" xfId="0"/>
    <cellStyle name="Normal 3 5 2 4" xfId="0"/>
    <cellStyle name="Normal 3 5 3" xfId="0"/>
    <cellStyle name="Normal 3 5 3 2" xfId="0"/>
    <cellStyle name="Normal 3 5 3 3" xfId="0"/>
    <cellStyle name="Normal 3 5 3 4" xfId="0"/>
    <cellStyle name="Normal 3 5 4" xfId="0"/>
    <cellStyle name="Normal 3 5 4 2" xfId="0"/>
    <cellStyle name="Normal 3 5 4 3" xfId="0"/>
    <cellStyle name="Normal 3 5 4 4" xfId="0"/>
    <cellStyle name="Normal 3 5 5" xfId="0"/>
    <cellStyle name="Normal 3 5 5 2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6 4" xfId="0"/>
    <cellStyle name="Normal 3 5 7" xfId="0"/>
    <cellStyle name="Normal 3 5 7 2" xfId="0"/>
    <cellStyle name="Normal 3 5 7 3" xfId="0"/>
    <cellStyle name="Normal 3 5 7 4" xfId="0"/>
    <cellStyle name="Normal 3 5 8" xfId="0"/>
    <cellStyle name="Normal 3 5 8 2" xfId="0"/>
    <cellStyle name="Normal 3 5 8 3" xfId="0"/>
    <cellStyle name="Normal 3 5 8 4" xfId="0"/>
    <cellStyle name="Normal 3 5 9" xfId="0"/>
    <cellStyle name="Normal 3 5_DISTRIBUTION INPUT" xfId="0"/>
    <cellStyle name="Normal 3 6" xfId="0"/>
    <cellStyle name="Normal 3 6 2" xfId="0"/>
    <cellStyle name="Normal 3 6 2 2" xfId="0"/>
    <cellStyle name="Normal 3 6 2 3" xfId="0"/>
    <cellStyle name="Normal 3 6 2 4" xfId="0"/>
    <cellStyle name="Normal 3 6 3" xfId="0"/>
    <cellStyle name="Normal 3 6 3 2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4 4" xfId="0"/>
    <cellStyle name="Normal 3 6 5" xfId="0"/>
    <cellStyle name="Normal 3 6 5 2" xfId="0"/>
    <cellStyle name="Normal 3 6 5 3" xfId="0"/>
    <cellStyle name="Normal 3 6 5 4" xfId="0"/>
    <cellStyle name="Normal 3 6 6" xfId="0"/>
    <cellStyle name="Normal 3 6 6 2" xfId="0"/>
    <cellStyle name="Normal 3 6 6 3" xfId="0"/>
    <cellStyle name="Normal 3 6 6 4" xfId="0"/>
    <cellStyle name="Normal 3 6 7" xfId="0"/>
    <cellStyle name="Normal 3 6 7 2" xfId="0"/>
    <cellStyle name="Normal 3 6 7 3" xfId="0"/>
    <cellStyle name="Normal 3 6 7 4" xfId="0"/>
    <cellStyle name="Normal 3 6 8" xfId="0"/>
    <cellStyle name="Normal 3 6 8 2" xfId="0"/>
    <cellStyle name="Normal 3 6 8 3" xfId="0"/>
    <cellStyle name="Normal 3 6 8 4" xfId="0"/>
    <cellStyle name="Normal 3 6 9" xfId="0"/>
    <cellStyle name="Normal 3 6_DISTRIBUTION INPUT" xfId="0"/>
    <cellStyle name="Normal 3 7" xfId="0"/>
    <cellStyle name="Normal 3 7 2" xfId="0"/>
    <cellStyle name="Normal 3 7 2 2" xfId="0"/>
    <cellStyle name="Normal 3 7 2 3" xfId="0"/>
    <cellStyle name="Normal 3 7 2 4" xfId="0"/>
    <cellStyle name="Normal 3 7 3" xfId="0"/>
    <cellStyle name="Normal 3 7 3 2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4 4" xfId="0"/>
    <cellStyle name="Normal 3 7 5" xfId="0"/>
    <cellStyle name="Normal 3 7 5 2" xfId="0"/>
    <cellStyle name="Normal 3 7 5 3" xfId="0"/>
    <cellStyle name="Normal 3 7 5 4" xfId="0"/>
    <cellStyle name="Normal 3 7 6" xfId="0"/>
    <cellStyle name="Normal 3 7 6 2" xfId="0"/>
    <cellStyle name="Normal 3 7 6 3" xfId="0"/>
    <cellStyle name="Normal 3 7 6 4" xfId="0"/>
    <cellStyle name="Normal 3 7 7" xfId="0"/>
    <cellStyle name="Normal 3 7 7 2" xfId="0"/>
    <cellStyle name="Normal 3 7 7 3" xfId="0"/>
    <cellStyle name="Normal 3 7 7 4" xfId="0"/>
    <cellStyle name="Normal 3 7 8" xfId="0"/>
    <cellStyle name="Normal 3 7 8 2" xfId="0"/>
    <cellStyle name="Normal 3 7 8 3" xfId="0"/>
    <cellStyle name="Normal 3 7 8 4" xfId="0"/>
    <cellStyle name="Normal 3 7 9" xfId="0"/>
    <cellStyle name="Normal 3 7_DISTRIBUTION INPUT" xfId="0"/>
    <cellStyle name="Normal 3 8" xfId="0"/>
    <cellStyle name="Normal 3 8 2" xfId="0"/>
    <cellStyle name="Normal 3 8 2 2" xfId="0"/>
    <cellStyle name="Normal 3 8 2 3" xfId="0"/>
    <cellStyle name="Normal 3 8 2 4" xfId="0"/>
    <cellStyle name="Normal 3 8 3" xfId="0"/>
    <cellStyle name="Normal 3 8 3 2" xfId="0"/>
    <cellStyle name="Normal 3 8 3 3" xfId="0"/>
    <cellStyle name="Normal 3 8 3 4" xfId="0"/>
    <cellStyle name="Normal 3 8 4" xfId="0"/>
    <cellStyle name="Normal 3 8 4 2" xfId="0"/>
    <cellStyle name="Normal 3 8 4 3" xfId="0"/>
    <cellStyle name="Normal 3 8 4 4" xfId="0"/>
    <cellStyle name="Normal 3 8 5" xfId="0"/>
    <cellStyle name="Normal 3 8 5 2" xfId="0"/>
    <cellStyle name="Normal 3 8 5 3" xfId="0"/>
    <cellStyle name="Normal 3 8 5 4" xfId="0"/>
    <cellStyle name="Normal 3 8 6" xfId="0"/>
    <cellStyle name="Normal 3 8 6 2" xfId="0"/>
    <cellStyle name="Normal 3 8 6 3" xfId="0"/>
    <cellStyle name="Normal 3 8 6 4" xfId="0"/>
    <cellStyle name="Normal 3 8 7" xfId="0"/>
    <cellStyle name="Normal 3 8 7 2" xfId="0"/>
    <cellStyle name="Normal 3 8 7 3" xfId="0"/>
    <cellStyle name="Normal 3 8 7 4" xfId="0"/>
    <cellStyle name="Normal 3 8 8" xfId="0"/>
    <cellStyle name="Normal 3 8 8 2" xfId="0"/>
    <cellStyle name="Normal 3 8 8 3" xfId="0"/>
    <cellStyle name="Normal 3 8 8 4" xfId="0"/>
    <cellStyle name="Normal 3 8 9" xfId="0"/>
    <cellStyle name="Normal 3 8_DISTRIBUTION INPUT" xfId="0"/>
    <cellStyle name="Normal 3 9" xfId="0"/>
    <cellStyle name="Normal 3 9 2" xfId="0"/>
    <cellStyle name="Normal 3 9 2 2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3 4" xfId="0"/>
    <cellStyle name="Normal 3 9 4" xfId="0"/>
    <cellStyle name="Normal 3 9 4 2" xfId="0"/>
    <cellStyle name="Normal 3 9 4 3" xfId="0"/>
    <cellStyle name="Normal 3 9 4 4" xfId="0"/>
    <cellStyle name="Normal 3 9 5" xfId="0"/>
    <cellStyle name="Normal 3 9 5 2" xfId="0"/>
    <cellStyle name="Normal 3 9 5 3" xfId="0"/>
    <cellStyle name="Normal 3 9 5 4" xfId="0"/>
    <cellStyle name="Normal 3 9 6" xfId="0"/>
    <cellStyle name="Normal 3 9 6 2" xfId="0"/>
    <cellStyle name="Normal 3 9 6 3" xfId="0"/>
    <cellStyle name="Normal 3 9 6 4" xfId="0"/>
    <cellStyle name="Normal 3 9 7" xfId="0"/>
    <cellStyle name="Normal 3 9 7 2" xfId="0"/>
    <cellStyle name="Normal 3 9 7 3" xfId="0"/>
    <cellStyle name="Normal 3 9 7 4" xfId="0"/>
    <cellStyle name="Normal 3 9 8" xfId="0"/>
    <cellStyle name="Normal 3 9 8 2" xfId="0"/>
    <cellStyle name="Normal 3 9 8 3" xfId="0"/>
    <cellStyle name="Normal 3 9 8 4" xfId="0"/>
    <cellStyle name="Normal 3 9 9" xfId="0"/>
    <cellStyle name="Normal 3 9_DISTRIBUTION INPUT" xfId="0"/>
    <cellStyle name="Normal 30" xfId="0"/>
    <cellStyle name="Normal 31" xfId="0"/>
    <cellStyle name="Normal 32" xfId="0"/>
    <cellStyle name="Normal 32 10" xfId="0"/>
    <cellStyle name="Normal 32 11" xfId="0"/>
    <cellStyle name="Normal 32 12" xfId="0"/>
    <cellStyle name="Normal 32 13" xfId="0"/>
    <cellStyle name="Normal 32 14" xfId="0"/>
    <cellStyle name="Normal 32 14 2" xfId="0"/>
    <cellStyle name="Normal 32 14 3" xfId="0"/>
    <cellStyle name="Normal 32 14 4" xfId="0"/>
    <cellStyle name="Normal 32 15" xfId="0"/>
    <cellStyle name="Normal 32 15 2" xfId="0"/>
    <cellStyle name="Normal 32 15 3" xfId="0"/>
    <cellStyle name="Normal 32 15 4" xfId="0"/>
    <cellStyle name="Normal 32 16" xfId="0"/>
    <cellStyle name="Normal 32 16 2" xfId="0"/>
    <cellStyle name="Normal 32 16 3" xfId="0"/>
    <cellStyle name="Normal 32 16 4" xfId="0"/>
    <cellStyle name="Normal 32 17" xfId="0"/>
    <cellStyle name="Normal 32 17 2" xfId="0"/>
    <cellStyle name="Normal 32 17 3" xfId="0"/>
    <cellStyle name="Normal 32 17 4" xfId="0"/>
    <cellStyle name="Normal 32 18" xfId="0"/>
    <cellStyle name="Normal 32 18 2" xfId="0"/>
    <cellStyle name="Normal 32 18 3" xfId="0"/>
    <cellStyle name="Normal 32 18 4" xfId="0"/>
    <cellStyle name="Normal 32 19" xfId="0"/>
    <cellStyle name="Normal 32 19 2" xfId="0"/>
    <cellStyle name="Normal 32 19 3" xfId="0"/>
    <cellStyle name="Normal 32 19 4" xfId="0"/>
    <cellStyle name="Normal 32 2" xfId="0"/>
    <cellStyle name="Normal 32 20" xfId="0"/>
    <cellStyle name="Normal 32 20 2" xfId="0"/>
    <cellStyle name="Normal 32 20 3" xfId="0"/>
    <cellStyle name="Normal 32 20 4" xfId="0"/>
    <cellStyle name="Normal 32 21" xfId="0"/>
    <cellStyle name="Normal 32 21 2" xfId="0"/>
    <cellStyle name="Normal 32 21 3" xfId="0"/>
    <cellStyle name="Normal 32 21 4" xfId="0"/>
    <cellStyle name="Normal 32 22" xfId="0"/>
    <cellStyle name="Normal 32 22 2" xfId="0"/>
    <cellStyle name="Normal 32 22 3" xfId="0"/>
    <cellStyle name="Normal 32 22 4" xfId="0"/>
    <cellStyle name="Normal 32 23" xfId="0"/>
    <cellStyle name="Normal 32 23 2" xfId="0"/>
    <cellStyle name="Normal 32 23 3" xfId="0"/>
    <cellStyle name="Normal 32 23 4" xfId="0"/>
    <cellStyle name="Normal 32 24" xfId="0"/>
    <cellStyle name="Normal 32 24 2" xfId="0"/>
    <cellStyle name="Normal 32 24 3" xfId="0"/>
    <cellStyle name="Normal 32 24 4" xfId="0"/>
    <cellStyle name="Normal 32 25" xfId="0"/>
    <cellStyle name="Normal 32 25 2" xfId="0"/>
    <cellStyle name="Normal 32 25 3" xfId="0"/>
    <cellStyle name="Normal 32 25 4" xfId="0"/>
    <cellStyle name="Normal 32 26" xfId="0"/>
    <cellStyle name="Normal 32 26 2" xfId="0"/>
    <cellStyle name="Normal 32 26 3" xfId="0"/>
    <cellStyle name="Normal 32 26 4" xfId="0"/>
    <cellStyle name="Normal 32 27" xfId="0"/>
    <cellStyle name="Normal 32 27 2" xfId="0"/>
    <cellStyle name="Normal 32 27 3" xfId="0"/>
    <cellStyle name="Normal 32 27 4" xfId="0"/>
    <cellStyle name="Normal 32 28" xfId="0"/>
    <cellStyle name="Normal 32 28 2" xfId="0"/>
    <cellStyle name="Normal 32 28 3" xfId="0"/>
    <cellStyle name="Normal 32 28 4" xfId="0"/>
    <cellStyle name="Normal 32 29" xfId="0"/>
    <cellStyle name="Normal 32 29 2" xfId="0"/>
    <cellStyle name="Normal 32 29 3" xfId="0"/>
    <cellStyle name="Normal 32 29 4" xfId="0"/>
    <cellStyle name="Normal 32 3" xfId="0"/>
    <cellStyle name="Normal 32 30" xfId="0"/>
    <cellStyle name="Normal 32 30 2" xfId="0"/>
    <cellStyle name="Normal 32 30 3" xfId="0"/>
    <cellStyle name="Normal 32 30 4" xfId="0"/>
    <cellStyle name="Normal 32 31" xfId="0"/>
    <cellStyle name="Normal 32 31 2" xfId="0"/>
    <cellStyle name="Normal 32 31 3" xfId="0"/>
    <cellStyle name="Normal 32 31 4" xfId="0"/>
    <cellStyle name="Normal 32 32" xfId="0"/>
    <cellStyle name="Normal 32 32 2" xfId="0"/>
    <cellStyle name="Normal 32 32 3" xfId="0"/>
    <cellStyle name="Normal 32 32 4" xfId="0"/>
    <cellStyle name="Normal 32 33" xfId="0"/>
    <cellStyle name="Normal 32 33 2" xfId="0"/>
    <cellStyle name="Normal 32 33 3" xfId="0"/>
    <cellStyle name="Normal 32 33 4" xfId="0"/>
    <cellStyle name="Normal 32 34" xfId="0"/>
    <cellStyle name="Normal 32 34 2" xfId="0"/>
    <cellStyle name="Normal 32 34 3" xfId="0"/>
    <cellStyle name="Normal 32 34 4" xfId="0"/>
    <cellStyle name="Normal 32 35" xfId="0"/>
    <cellStyle name="Normal 32 35 2" xfId="0"/>
    <cellStyle name="Normal 32 35 3" xfId="0"/>
    <cellStyle name="Normal 32 35 4" xfId="0"/>
    <cellStyle name="Normal 32 36" xfId="0"/>
    <cellStyle name="Normal 32 36 2" xfId="0"/>
    <cellStyle name="Normal 32 36 3" xfId="0"/>
    <cellStyle name="Normal 32 36 4" xfId="0"/>
    <cellStyle name="Normal 32 37" xfId="0"/>
    <cellStyle name="Normal 32 38" xfId="0"/>
    <cellStyle name="Normal 32 39" xfId="0"/>
    <cellStyle name="Normal 32 4" xfId="0"/>
    <cellStyle name="Normal 32 40" xfId="0"/>
    <cellStyle name="Normal 32 41" xfId="0"/>
    <cellStyle name="Normal 32 42" xfId="0"/>
    <cellStyle name="Normal 32 43" xfId="0"/>
    <cellStyle name="Normal 32 44" xfId="0"/>
    <cellStyle name="Normal 32 45" xfId="0"/>
    <cellStyle name="Normal 32 46" xfId="0"/>
    <cellStyle name="Normal 32 47" xfId="0"/>
    <cellStyle name="Normal 32 48" xfId="0"/>
    <cellStyle name="Normal 32 49" xfId="0"/>
    <cellStyle name="Normal 32 5" xfId="0"/>
    <cellStyle name="Normal 32 50" xfId="0"/>
    <cellStyle name="Normal 32 51" xfId="0"/>
    <cellStyle name="Normal 32 52" xfId="0"/>
    <cellStyle name="Normal 32 53" xfId="0"/>
    <cellStyle name="Normal 32 54" xfId="0"/>
    <cellStyle name="Normal 32 6" xfId="0"/>
    <cellStyle name="Normal 32 7" xfId="0"/>
    <cellStyle name="Normal 32 8" xfId="0"/>
    <cellStyle name="Normal 32 9" xfId="0"/>
    <cellStyle name="Normal 32_Damage" xfId="0"/>
    <cellStyle name="Normal 33" xfId="0"/>
    <cellStyle name="Normal 34" xfId="0"/>
    <cellStyle name="Normal 35" xfId="0"/>
    <cellStyle name="Normal 36" xfId="0"/>
    <cellStyle name="Normal 37" xfId="0"/>
    <cellStyle name="Normal 38" xfId="0"/>
    <cellStyle name="Normal 39" xfId="0"/>
    <cellStyle name="Normal 3_Damage" xfId="0"/>
    <cellStyle name="Normal 4" xfId="0"/>
    <cellStyle name="Normal 4 10" xfId="0"/>
    <cellStyle name="Normal 4 10 2" xfId="0"/>
    <cellStyle name="Normal 4 10 3" xfId="0"/>
    <cellStyle name="Normal 4 10 4" xfId="0"/>
    <cellStyle name="Normal 4 11" xfId="0"/>
    <cellStyle name="Normal 4 11 2" xfId="0"/>
    <cellStyle name="Normal 4 11 3" xfId="0"/>
    <cellStyle name="Normal 4 11 4" xfId="0"/>
    <cellStyle name="Normal 4 12" xfId="0"/>
    <cellStyle name="Normal 4 12 2" xfId="0"/>
    <cellStyle name="Normal 4 12 3" xfId="0"/>
    <cellStyle name="Normal 4 12 4" xfId="0"/>
    <cellStyle name="Normal 4 13" xfId="0"/>
    <cellStyle name="Normal 4 13 2" xfId="0"/>
    <cellStyle name="Normal 4 13 3" xfId="0"/>
    <cellStyle name="Normal 4 13 4" xfId="0"/>
    <cellStyle name="Normal 4 14" xfId="0"/>
    <cellStyle name="Normal 4 14 2" xfId="0"/>
    <cellStyle name="Normal 4 14 3" xfId="0"/>
    <cellStyle name="Normal 4 14 4" xfId="0"/>
    <cellStyle name="Normal 4 15" xfId="0"/>
    <cellStyle name="Normal 4 15 2" xfId="0"/>
    <cellStyle name="Normal 4 15 3" xfId="0"/>
    <cellStyle name="Normal 4 15 4" xfId="0"/>
    <cellStyle name="Normal 4 2" xfId="0"/>
    <cellStyle name="Normal 4 2 10" xfId="0"/>
    <cellStyle name="Normal 4 2 11" xfId="0"/>
    <cellStyle name="Normal 4 2 12" xfId="0"/>
    <cellStyle name="Normal 4 2 13" xfId="0"/>
    <cellStyle name="Normal 4 2 14" xfId="0"/>
    <cellStyle name="Normal 4 2 15" xfId="0"/>
    <cellStyle name="Normal 4 2 16" xfId="0"/>
    <cellStyle name="Normal 4 2 17" xfId="0"/>
    <cellStyle name="Normal 4 2 18" xfId="0"/>
    <cellStyle name="Normal 4 2 19" xfId="0"/>
    <cellStyle name="Normal 4 2 2" xfId="0"/>
    <cellStyle name="Normal 4 2 20" xfId="0"/>
    <cellStyle name="Normal 4 2 21" xfId="0"/>
    <cellStyle name="Normal 4 2 22" xfId="0"/>
    <cellStyle name="Normal 4 2 23" xfId="0"/>
    <cellStyle name="Normal 4 2 24" xfId="0"/>
    <cellStyle name="Normal 4 2 25" xfId="0"/>
    <cellStyle name="Normal 4 2 26" xfId="0"/>
    <cellStyle name="Normal 4 2 3" xfId="0"/>
    <cellStyle name="Normal 4 2 4" xfId="0"/>
    <cellStyle name="Normal 4 2 5" xfId="0"/>
    <cellStyle name="Normal 4 2 6" xfId="0"/>
    <cellStyle name="Normal 4 2 7" xfId="0"/>
    <cellStyle name="Normal 4 2 8" xfId="0"/>
    <cellStyle name="Normal 4 2 9" xfId="0"/>
    <cellStyle name="Normal 4 2_DISTRIBUTION INPUT" xfId="0"/>
    <cellStyle name="Normal 4 3" xfId="0"/>
    <cellStyle name="Normal 4 3 10" xfId="0"/>
    <cellStyle name="Normal 4 3 11" xfId="0"/>
    <cellStyle name="Normal 4 3 12" xfId="0"/>
    <cellStyle name="Normal 4 3 13" xfId="0"/>
    <cellStyle name="Normal 4 3 14" xfId="0"/>
    <cellStyle name="Normal 4 3 15" xfId="0"/>
    <cellStyle name="Normal 4 3 16" xfId="0"/>
    <cellStyle name="Normal 4 3 17" xfId="0"/>
    <cellStyle name="Normal 4 3 18" xfId="0"/>
    <cellStyle name="Normal 4 3 19" xfId="0"/>
    <cellStyle name="Normal 4 3 2" xfId="0"/>
    <cellStyle name="Normal 4 3 20" xfId="0"/>
    <cellStyle name="Normal 4 3 21" xfId="0"/>
    <cellStyle name="Normal 4 3 22" xfId="0"/>
    <cellStyle name="Normal 4 3 23" xfId="0"/>
    <cellStyle name="Normal 4 3 24" xfId="0"/>
    <cellStyle name="Normal 4 3 25" xfId="0"/>
    <cellStyle name="Normal 4 3 26" xfId="0"/>
    <cellStyle name="Normal 4 3 3" xfId="0"/>
    <cellStyle name="Normal 4 3 4" xfId="0"/>
    <cellStyle name="Normal 4 3 5" xfId="0"/>
    <cellStyle name="Normal 4 3 6" xfId="0"/>
    <cellStyle name="Normal 4 3 7" xfId="0"/>
    <cellStyle name="Normal 4 3 8" xfId="0"/>
    <cellStyle name="Normal 4 3 9" xfId="0"/>
    <cellStyle name="Normal 4 3_DISTRIBUTION INPUT" xfId="0"/>
    <cellStyle name="Normal 4 4" xfId="0"/>
    <cellStyle name="Normal 4 4 10" xfId="0"/>
    <cellStyle name="Normal 4 4 11" xfId="0"/>
    <cellStyle name="Normal 4 4 12" xfId="0"/>
    <cellStyle name="Normal 4 4 13" xfId="0"/>
    <cellStyle name="Normal 4 4 14" xfId="0"/>
    <cellStyle name="Normal 4 4 15" xfId="0"/>
    <cellStyle name="Normal 4 4 16" xfId="0"/>
    <cellStyle name="Normal 4 4 17" xfId="0"/>
    <cellStyle name="Normal 4 4 18" xfId="0"/>
    <cellStyle name="Normal 4 4 19" xfId="0"/>
    <cellStyle name="Normal 4 4 2" xfId="0"/>
    <cellStyle name="Normal 4 4 20" xfId="0"/>
    <cellStyle name="Normal 4 4 21" xfId="0"/>
    <cellStyle name="Normal 4 4 22" xfId="0"/>
    <cellStyle name="Normal 4 4 23" xfId="0"/>
    <cellStyle name="Normal 4 4 24" xfId="0"/>
    <cellStyle name="Normal 4 4 25" xfId="0"/>
    <cellStyle name="Normal 4 4 26" xfId="0"/>
    <cellStyle name="Normal 4 4 3" xfId="0"/>
    <cellStyle name="Normal 4 4 4" xfId="0"/>
    <cellStyle name="Normal 4 4 5" xfId="0"/>
    <cellStyle name="Normal 4 4 6" xfId="0"/>
    <cellStyle name="Normal 4 4 7" xfId="0"/>
    <cellStyle name="Normal 4 4 8" xfId="0"/>
    <cellStyle name="Normal 4 4 9" xfId="0"/>
    <cellStyle name="Normal 4 4_DISTRIBUTION INPUT" xfId="0"/>
    <cellStyle name="Normal 4 5" xfId="0"/>
    <cellStyle name="Normal 4 5 10" xfId="0"/>
    <cellStyle name="Normal 4 5 11" xfId="0"/>
    <cellStyle name="Normal 4 5 12" xfId="0"/>
    <cellStyle name="Normal 4 5 13" xfId="0"/>
    <cellStyle name="Normal 4 5 14" xfId="0"/>
    <cellStyle name="Normal 4 5 15" xfId="0"/>
    <cellStyle name="Normal 4 5 16" xfId="0"/>
    <cellStyle name="Normal 4 5 17" xfId="0"/>
    <cellStyle name="Normal 4 5 18" xfId="0"/>
    <cellStyle name="Normal 4 5 19" xfId="0"/>
    <cellStyle name="Normal 4 5 2" xfId="0"/>
    <cellStyle name="Normal 4 5 20" xfId="0"/>
    <cellStyle name="Normal 4 5 21" xfId="0"/>
    <cellStyle name="Normal 4 5 22" xfId="0"/>
    <cellStyle name="Normal 4 5 23" xfId="0"/>
    <cellStyle name="Normal 4 5 24" xfId="0"/>
    <cellStyle name="Normal 4 5 25" xfId="0"/>
    <cellStyle name="Normal 4 5 26" xfId="0"/>
    <cellStyle name="Normal 4 5 3" xfId="0"/>
    <cellStyle name="Normal 4 5 4" xfId="0"/>
    <cellStyle name="Normal 4 5 5" xfId="0"/>
    <cellStyle name="Normal 4 5 6" xfId="0"/>
    <cellStyle name="Normal 4 5 7" xfId="0"/>
    <cellStyle name="Normal 4 5 8" xfId="0"/>
    <cellStyle name="Normal 4 5 9" xfId="0"/>
    <cellStyle name="Normal 4 5_DISTRIBUTION INPUT" xfId="0"/>
    <cellStyle name="Normal 4 6" xfId="0"/>
    <cellStyle name="Normal 4 6 10" xfId="0"/>
    <cellStyle name="Normal 4 6 11" xfId="0"/>
    <cellStyle name="Normal 4 6 12" xfId="0"/>
    <cellStyle name="Normal 4 6 13" xfId="0"/>
    <cellStyle name="Normal 4 6 14" xfId="0"/>
    <cellStyle name="Normal 4 6 15" xfId="0"/>
    <cellStyle name="Normal 4 6 16" xfId="0"/>
    <cellStyle name="Normal 4 6 17" xfId="0"/>
    <cellStyle name="Normal 4 6 18" xfId="0"/>
    <cellStyle name="Normal 4 6 19" xfId="0"/>
    <cellStyle name="Normal 4 6 2" xfId="0"/>
    <cellStyle name="Normal 4 6 20" xfId="0"/>
    <cellStyle name="Normal 4 6 21" xfId="0"/>
    <cellStyle name="Normal 4 6 22" xfId="0"/>
    <cellStyle name="Normal 4 6 23" xfId="0"/>
    <cellStyle name="Normal 4 6 24" xfId="0"/>
    <cellStyle name="Normal 4 6 25" xfId="0"/>
    <cellStyle name="Normal 4 6 26" xfId="0"/>
    <cellStyle name="Normal 4 6 3" xfId="0"/>
    <cellStyle name="Normal 4 6 4" xfId="0"/>
    <cellStyle name="Normal 4 6 5" xfId="0"/>
    <cellStyle name="Normal 4 6 6" xfId="0"/>
    <cellStyle name="Normal 4 6 7" xfId="0"/>
    <cellStyle name="Normal 4 6 8" xfId="0"/>
    <cellStyle name="Normal 4 6 9" xfId="0"/>
    <cellStyle name="Normal 4 6_DISTRIBUTION INPUT" xfId="0"/>
    <cellStyle name="Normal 4 7" xfId="0"/>
    <cellStyle name="Normal 4 7 10" xfId="0"/>
    <cellStyle name="Normal 4 7 11" xfId="0"/>
    <cellStyle name="Normal 4 7 12" xfId="0"/>
    <cellStyle name="Normal 4 7 13" xfId="0"/>
    <cellStyle name="Normal 4 7 14" xfId="0"/>
    <cellStyle name="Normal 4 7 15" xfId="0"/>
    <cellStyle name="Normal 4 7 16" xfId="0"/>
    <cellStyle name="Normal 4 7 17" xfId="0"/>
    <cellStyle name="Normal 4 7 18" xfId="0"/>
    <cellStyle name="Normal 4 7 19" xfId="0"/>
    <cellStyle name="Normal 4 7 2" xfId="0"/>
    <cellStyle name="Normal 4 7 20" xfId="0"/>
    <cellStyle name="Normal 4 7 21" xfId="0"/>
    <cellStyle name="Normal 4 7 22" xfId="0"/>
    <cellStyle name="Normal 4 7 23" xfId="0"/>
    <cellStyle name="Normal 4 7 24" xfId="0"/>
    <cellStyle name="Normal 4 7 25" xfId="0"/>
    <cellStyle name="Normal 4 7 26" xfId="0"/>
    <cellStyle name="Normal 4 7 3" xfId="0"/>
    <cellStyle name="Normal 4 7 4" xfId="0"/>
    <cellStyle name="Normal 4 7 5" xfId="0"/>
    <cellStyle name="Normal 4 7 6" xfId="0"/>
    <cellStyle name="Normal 4 7 7" xfId="0"/>
    <cellStyle name="Normal 4 7 8" xfId="0"/>
    <cellStyle name="Normal 4 7 9" xfId="0"/>
    <cellStyle name="Normal 4 7_DISTRIBUTION INPUT" xfId="0"/>
    <cellStyle name="Normal 4 8" xfId="0"/>
    <cellStyle name="Normal 4 8 10" xfId="0"/>
    <cellStyle name="Normal 4 8 11" xfId="0"/>
    <cellStyle name="Normal 4 8 12" xfId="0"/>
    <cellStyle name="Normal 4 8 13" xfId="0"/>
    <cellStyle name="Normal 4 8 14" xfId="0"/>
    <cellStyle name="Normal 4 8 15" xfId="0"/>
    <cellStyle name="Normal 4 8 16" xfId="0"/>
    <cellStyle name="Normal 4 8 17" xfId="0"/>
    <cellStyle name="Normal 4 8 18" xfId="0"/>
    <cellStyle name="Normal 4 8 19" xfId="0"/>
    <cellStyle name="Normal 4 8 2" xfId="0"/>
    <cellStyle name="Normal 4 8 20" xfId="0"/>
    <cellStyle name="Normal 4 8 21" xfId="0"/>
    <cellStyle name="Normal 4 8 22" xfId="0"/>
    <cellStyle name="Normal 4 8 23" xfId="0"/>
    <cellStyle name="Normal 4 8 24" xfId="0"/>
    <cellStyle name="Normal 4 8 25" xfId="0"/>
    <cellStyle name="Normal 4 8 26" xfId="0"/>
    <cellStyle name="Normal 4 8 3" xfId="0"/>
    <cellStyle name="Normal 4 8 4" xfId="0"/>
    <cellStyle name="Normal 4 8 5" xfId="0"/>
    <cellStyle name="Normal 4 8 6" xfId="0"/>
    <cellStyle name="Normal 4 8 7" xfId="0"/>
    <cellStyle name="Normal 4 8 8" xfId="0"/>
    <cellStyle name="Normal 4 8 9" xfId="0"/>
    <cellStyle name="Normal 4 8_DISTRIBUTION INPUT" xfId="0"/>
    <cellStyle name="Normal 4 9" xfId="0"/>
    <cellStyle name="Normal 4 9 10" xfId="0"/>
    <cellStyle name="Normal 4 9 11" xfId="0"/>
    <cellStyle name="Normal 4 9 12" xfId="0"/>
    <cellStyle name="Normal 4 9 13" xfId="0"/>
    <cellStyle name="Normal 4 9 14" xfId="0"/>
    <cellStyle name="Normal 4 9 15" xfId="0"/>
    <cellStyle name="Normal 4 9 16" xfId="0"/>
    <cellStyle name="Normal 4 9 17" xfId="0"/>
    <cellStyle name="Normal 4 9 18" xfId="0"/>
    <cellStyle name="Normal 4 9 19" xfId="0"/>
    <cellStyle name="Normal 4 9 2" xfId="0"/>
    <cellStyle name="Normal 4 9 20" xfId="0"/>
    <cellStyle name="Normal 4 9 21" xfId="0"/>
    <cellStyle name="Normal 4 9 22" xfId="0"/>
    <cellStyle name="Normal 4 9 23" xfId="0"/>
    <cellStyle name="Normal 4 9 24" xfId="0"/>
    <cellStyle name="Normal 4 9 25" xfId="0"/>
    <cellStyle name="Normal 4 9 26" xfId="0"/>
    <cellStyle name="Normal 4 9 3" xfId="0"/>
    <cellStyle name="Normal 4 9 4" xfId="0"/>
    <cellStyle name="Normal 4 9 5" xfId="0"/>
    <cellStyle name="Normal 4 9 6" xfId="0"/>
    <cellStyle name="Normal 4 9 7" xfId="0"/>
    <cellStyle name="Normal 4 9 8" xfId="0"/>
    <cellStyle name="Normal 4 9 9" xfId="0"/>
    <cellStyle name="Normal 4 9_DISTRIBUTION INPUT" xfId="0"/>
    <cellStyle name="Normal 40" xfId="0"/>
    <cellStyle name="Normal 41" xfId="0"/>
    <cellStyle name="Normal 42" xfId="0"/>
    <cellStyle name="Normal 43" xfId="0"/>
    <cellStyle name="Normal 44" xfId="0"/>
    <cellStyle name="Normal 45" xfId="0"/>
    <cellStyle name="Normal 46" xfId="0"/>
    <cellStyle name="Normal 47" xfId="0"/>
    <cellStyle name="Normal 48" xfId="0"/>
    <cellStyle name="Normal 49" xfId="0"/>
    <cellStyle name="Normal 4_DISTRIBUTION INPUT" xfId="0"/>
    <cellStyle name="Normal 5" xfId="0"/>
    <cellStyle name="Normal 50" xfId="0"/>
    <cellStyle name="Normal 51" xfId="0"/>
    <cellStyle name="Normal 52" xfId="0"/>
    <cellStyle name="Normal 53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6" xfId="0"/>
    <cellStyle name="Normal 60" xfId="0"/>
    <cellStyle name="Normal 61" xfId="0"/>
    <cellStyle name="Normal 6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7" xfId="0"/>
    <cellStyle name="Normal 70" xfId="0"/>
    <cellStyle name="Normal 71" xfId="0"/>
    <cellStyle name="Normal 72" xfId="0"/>
    <cellStyle name="Normal 73" xfId="0"/>
    <cellStyle name="Normal 74" xfId="0"/>
    <cellStyle name="Normal 75" xfId="0"/>
    <cellStyle name="Normal 76" xfId="0"/>
    <cellStyle name="Normal 77" xfId="0"/>
    <cellStyle name="Normal 78" xfId="0"/>
    <cellStyle name="Normal 79" xfId="0"/>
    <cellStyle name="Normal 8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9" xfId="0"/>
    <cellStyle name="Normal 90" xfId="0"/>
    <cellStyle name="Normal 91" xfId="0"/>
    <cellStyle name="Normal 92" xfId="0"/>
    <cellStyle name="Normal 93" xfId="0"/>
    <cellStyle name="Normal 94" xfId="0"/>
    <cellStyle name="Normal 95" xfId="0"/>
    <cellStyle name="Normal 96" xfId="0"/>
    <cellStyle name="Normal 97" xfId="0"/>
    <cellStyle name="Normal 98" xfId="0"/>
    <cellStyle name="Normal 99" xfId="0"/>
    <cellStyle name="Normal_NFI DistributionBurkinaFaso_20120516" xfId="0"/>
    <cellStyle name="Percent 10" xfId="0"/>
    <cellStyle name="Percent 11" xfId="0"/>
    <cellStyle name="Percent 12" xfId="0"/>
    <cellStyle name="Percent 13" xfId="0"/>
    <cellStyle name="Percent 14" xfId="0"/>
    <cellStyle name="Percent 15" xfId="0"/>
    <cellStyle name="Percent 2" xfId="0"/>
    <cellStyle name="Percent 2 2" xfId="0"/>
    <cellStyle name="Percent 2 2 2" xfId="0"/>
    <cellStyle name="Percent 2 2 3" xfId="0"/>
    <cellStyle name="Percent 2 2 4" xfId="0"/>
    <cellStyle name="Percent 2 3" xfId="0"/>
    <cellStyle name="Percent 2 3 2" xfId="0"/>
    <cellStyle name="Percent 2 3 3" xfId="0"/>
    <cellStyle name="Percent 2 3 4" xfId="0"/>
    <cellStyle name="Percent 2 4" xfId="0"/>
    <cellStyle name="Percent 2 4 2" xfId="0"/>
    <cellStyle name="Percent 2 4 3" xfId="0"/>
    <cellStyle name="Percent 2 4 4" xfId="0"/>
    <cellStyle name="Percent 2 5" xfId="0"/>
    <cellStyle name="Percent 2 5 2" xfId="0"/>
    <cellStyle name="Percent 2 5 3" xfId="0"/>
    <cellStyle name="Percent 2 5 4" xfId="0"/>
    <cellStyle name="Percent 2 6" xfId="0"/>
    <cellStyle name="Percent 2 6 2" xfId="0"/>
    <cellStyle name="Percent 2 6 3" xfId="0"/>
    <cellStyle name="Percent 2 6 4" xfId="0"/>
    <cellStyle name="Percent 2 7" xfId="0"/>
    <cellStyle name="Percent 2 7 2" xfId="0"/>
    <cellStyle name="Percent 2 7 3" xfId="0"/>
    <cellStyle name="Percent 2 7 4" xfId="0"/>
    <cellStyle name="Percent 2 8" xfId="0"/>
    <cellStyle name="Percent 2 8 2" xfId="0"/>
    <cellStyle name="Percent 2 8 3" xfId="0"/>
    <cellStyle name="Percent 2 8 4" xfId="0"/>
    <cellStyle name="Percent 2_DISTRIBUTION INPUT" xfId="0"/>
    <cellStyle name="Percent 3" xfId="0"/>
    <cellStyle name="Percent 4" xfId="0"/>
    <cellStyle name="Percent 5" xfId="0"/>
    <cellStyle name="Percent 6" xfId="0"/>
    <cellStyle name="Percent 7" xfId="0"/>
    <cellStyle name="Percent 8" xfId="0"/>
    <cellStyle name="Percent 9" xfId="0"/>
    <cellStyle name="*unknown*" xfId="20" builtinId="8"/>
  </cellStyles>
  <dxfs count="10">
    <dxf>
      <font>
        <name val="Calibri"/>
        <family val="2"/>
        <color rgb="FF4600A5"/>
        <sz val="11"/>
      </font>
      <fill>
        <patternFill>
          <bgColor rgb="FFFF99CC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0713A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25FF88"/>
      <rgbColor rgb="FF900000"/>
      <rgbColor rgb="FF008000"/>
      <rgbColor rgb="FF000080"/>
      <rgbColor rgb="FF90713A"/>
      <rgbColor rgb="FF800080"/>
      <rgbColor rgb="FF008080"/>
      <rgbColor rgb="FFC0C0C0"/>
      <rgbColor rgb="FF808080"/>
      <rgbColor rgb="FF4BACC6"/>
      <rgbColor rgb="FFC0504D"/>
      <rgbColor rgb="FFFFFFCC"/>
      <rgbColor rgb="FFCCFFFF"/>
      <rgbColor rgb="FF4600A5"/>
      <rgbColor rgb="FFFF8080"/>
      <rgbColor rgb="FF0066CC"/>
      <rgbColor rgb="FFB9CDE5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2D050"/>
      <rgbColor rgb="FFFFCC00"/>
      <rgbColor rgb="FFFFC000"/>
      <rgbColor rgb="FFFF5050"/>
      <rgbColor rgb="FF666699"/>
      <rgbColor rgb="FF9BBB59"/>
      <rgbColor rgb="FF003366"/>
      <rgbColor rgb="FF1FB714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<Relationship Id="rId14" Type="http://schemas.openxmlformats.org/officeDocument/2006/relationships/pivotCacheDefinition" Target="pivotCache/pivotCacheDefinition1.xml"/><Relationship Id="rId15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lter coverage in % by region</a:t>
            </a:r>
          </a:p>
        </c:rich>
      </c:tx>
      <c:layout>
        <c:manualLayout>
          <c:xMode val="edge"/>
          <c:yMode val="edge"/>
          <c:x val="0.262315923296959"/>
          <c:y val="0.038860103626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541229650034"/>
          <c:y val="0"/>
          <c:w val="0.80845428541159"/>
          <c:h val="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lterSummary!$H$13</c:f>
              <c:strCache>
                <c:ptCount val="1"/>
                <c:pt idx="0">
                  <c:v>Distribut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lterSummary!$A$14:$A$19</c:f>
              <c:strCache>
                <c:ptCount val="5"/>
                <c:pt idx="0">
                  <c:v>Region 1</c:v>
                </c:pt>
                <c:pt idx="1">
                  <c:v>Region 2</c:v>
                </c:pt>
                <c:pt idx="2">
                  <c:v>Region 3</c:v>
                </c:pt>
                <c:pt idx="3">
                  <c:v>Region 4</c:v>
                </c:pt>
                <c:pt idx="4">
                  <c:v>Region 5</c:v>
                </c:pt>
              </c:strCache>
            </c:strRef>
          </c:cat>
          <c:val>
            <c:numRef>
              <c:f>ShelterSummary!$H$14:$H$1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lterSummary!$M$13</c:f>
              <c:strCache>
                <c:ptCount val="1"/>
                <c:pt idx="0">
                  <c:v>Stock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lterSummary!$A$14:$A$19</c:f>
              <c:strCache>
                <c:ptCount val="5"/>
                <c:pt idx="0">
                  <c:v>Region 1</c:v>
                </c:pt>
                <c:pt idx="1">
                  <c:v>Region 2</c:v>
                </c:pt>
                <c:pt idx="2">
                  <c:v>Region 3</c:v>
                </c:pt>
                <c:pt idx="3">
                  <c:v>Region 4</c:v>
                </c:pt>
                <c:pt idx="4">
                  <c:v>Region 5</c:v>
                </c:pt>
              </c:strCache>
            </c:strRef>
          </c:cat>
          <c:val>
            <c:numRef>
              <c:f>ShelterSummary!$M$14:$M$19</c:f>
              <c:numCache>
                <c:formatCode>General</c:formatCode>
                <c:ptCount val="5"/>
                <c:pt idx="0">
                  <c:v>0.52</c:v>
                </c:pt>
                <c:pt idx="1">
                  <c:v>0.145</c:v>
                </c:pt>
                <c:pt idx="2">
                  <c:v>1.48404255319149</c:v>
                </c:pt>
                <c:pt idx="3">
                  <c:v>0.50617066290550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lterSummary!$S$13</c:f>
              <c:strCache>
                <c:ptCount val="1"/>
                <c:pt idx="0">
                  <c:v>Pipeline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lterSummary!$A$14:$A$19</c:f>
              <c:strCache>
                <c:ptCount val="5"/>
                <c:pt idx="0">
                  <c:v>Region 1</c:v>
                </c:pt>
                <c:pt idx="1">
                  <c:v>Region 2</c:v>
                </c:pt>
                <c:pt idx="2">
                  <c:v>Region 3</c:v>
                </c:pt>
                <c:pt idx="3">
                  <c:v>Region 4</c:v>
                </c:pt>
                <c:pt idx="4">
                  <c:v>Region 5</c:v>
                </c:pt>
              </c:strCache>
            </c:strRef>
          </c:cat>
          <c:val>
            <c:numRef>
              <c:f>ShelterSummary!$S$14:$S$19</c:f>
              <c:numCache>
                <c:formatCode>General</c:formatCode>
                <c:ptCount val="5"/>
                <c:pt idx="0">
                  <c:v>0.55</c:v>
                </c:pt>
                <c:pt idx="1">
                  <c:v>0.065</c:v>
                </c:pt>
                <c:pt idx="2">
                  <c:v>1.1968085106383</c:v>
                </c:pt>
                <c:pt idx="3">
                  <c:v>0.14950634696756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lterSummary!$U$13</c:f>
              <c:strCache>
                <c:ptCount val="1"/>
                <c:pt idx="0">
                  <c:v>Remaining needs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lterSummary!$A$14:$A$19</c:f>
              <c:strCache>
                <c:ptCount val="5"/>
                <c:pt idx="0">
                  <c:v>Region 1</c:v>
                </c:pt>
                <c:pt idx="1">
                  <c:v>Region 2</c:v>
                </c:pt>
                <c:pt idx="2">
                  <c:v>Region 3</c:v>
                </c:pt>
                <c:pt idx="3">
                  <c:v>Region 4</c:v>
                </c:pt>
                <c:pt idx="4">
                  <c:v>Region 5</c:v>
                </c:pt>
              </c:strCache>
            </c:strRef>
          </c:cat>
          <c:val>
            <c:numRef>
              <c:f>ShelterSummary!$U$14:$U$19</c:f>
              <c:numCache>
                <c:formatCode>General</c:formatCode>
                <c:ptCount val="5"/>
                <c:pt idx="0">
                  <c:v>0</c:v>
                </c:pt>
                <c:pt idx="1">
                  <c:v>0.79</c:v>
                </c:pt>
                <c:pt idx="2">
                  <c:v>0</c:v>
                </c:pt>
                <c:pt idx="3">
                  <c:v>0.344322990126939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50135865"/>
        <c:axId val="16430967"/>
      </c:barChart>
      <c:catAx>
        <c:axId val="5013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0967"/>
        <c:crossesAt val="0"/>
        <c:auto val="1"/>
        <c:lblAlgn val="ctr"/>
        <c:lblOffset val="100"/>
        <c:noMultiLvlLbl val="0"/>
      </c:catAx>
      <c:valAx>
        <c:axId val="16430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5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309566691387"/>
          <c:y val="0.360560804632734"/>
          <c:w val="0.174418194017728"/>
          <c:h val="0.2634105455653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emaining need by Region [Total Need - (Distributed + Stock + Pipeline)]</a:t>
            </a:r>
          </a:p>
        </c:rich>
      </c:tx>
      <c:layout>
        <c:manualLayout>
          <c:xMode val="edge"/>
          <c:yMode val="edge"/>
          <c:x val="0.0970167256352525"/>
          <c:y val="0.019441636208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422000643294"/>
          <c:y val="0.212847033206315"/>
          <c:w val="0.411305886137022"/>
          <c:h val="0.745781164942842"/>
        </c:manualLayout>
      </c:layout>
      <c:pieChart>
        <c:varyColors val="1"/>
        <c:ser>
          <c:idx val="0"/>
          <c:order val="0"/>
          <c:tx>
            <c:strRef>
              <c:f>ShelterSummary!$T$13</c:f>
              <c:strCache>
                <c:ptCount val="1"/>
                <c:pt idx="0">
                  <c:v>Remaining nee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lterSummary!$A$14:$A$19</c:f>
              <c:strCache>
                <c:ptCount val="5"/>
                <c:pt idx="0">
                  <c:v>Region 1</c:v>
                </c:pt>
                <c:pt idx="1">
                  <c:v>Region 2</c:v>
                </c:pt>
                <c:pt idx="2">
                  <c:v>Region 3</c:v>
                </c:pt>
                <c:pt idx="3">
                  <c:v>Region 4</c:v>
                </c:pt>
                <c:pt idx="4">
                  <c:v>Region 5</c:v>
                </c:pt>
              </c:strCache>
            </c:strRef>
          </c:cat>
          <c:val>
            <c:numRef>
              <c:f>ShelterSummary!$T$14:$T$19</c:f>
              <c:numCache>
                <c:formatCode>General</c:formatCode>
                <c:ptCount val="5"/>
                <c:pt idx="0">
                  <c:v>0</c:v>
                </c:pt>
                <c:pt idx="1">
                  <c:v>790</c:v>
                </c:pt>
                <c:pt idx="2">
                  <c:v>0</c:v>
                </c:pt>
                <c:pt idx="3">
                  <c:v>1953</c:v>
                </c:pt>
                <c:pt idx="4">
                  <c:v>76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470569314892"/>
          <c:y val="0.356326308422117"/>
          <c:w val="0.140439047925378"/>
          <c:h val="0.526712808149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028623709319"/>
          <c:y val="0"/>
          <c:w val="0.81747483989021"/>
          <c:h val="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FISummary!$F$6</c:f>
              <c:strCache>
                <c:ptCount val="1"/>
                <c:pt idx="0">
                  <c:v>Distributed</c:v>
                </c:pt>
              </c:strCache>
            </c:strRef>
          </c:tx>
          <c:spPr>
            <a:solidFill>
              <a:srgbClr val="25f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!$B$7:$B$14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!$F$7:$F$14</c:f>
              <c:numCache>
                <c:formatCode>General</c:formatCode>
                <c:ptCount val="8"/>
                <c:pt idx="0">
                  <c:v>0.0218884698275862</c:v>
                </c:pt>
                <c:pt idx="1">
                  <c:v>0.0509832974137931</c:v>
                </c:pt>
                <c:pt idx="2">
                  <c:v>0.00636449353448276</c:v>
                </c:pt>
                <c:pt idx="3">
                  <c:v>0.0297009698275862</c:v>
                </c:pt>
                <c:pt idx="4">
                  <c:v>0.0167025862068966</c:v>
                </c:pt>
                <c:pt idx="5">
                  <c:v>0.010876885775862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NFISummary!$H$6</c:f>
              <c:strCache>
                <c:ptCount val="1"/>
                <c:pt idx="0">
                  <c:v>In Stock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!$B$7:$B$14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!$H$7:$H$14</c:f>
              <c:numCache>
                <c:formatCode>General</c:formatCode>
                <c:ptCount val="8"/>
                <c:pt idx="0">
                  <c:v>0.127963362068966</c:v>
                </c:pt>
                <c:pt idx="1">
                  <c:v>0.0404094827586207</c:v>
                </c:pt>
                <c:pt idx="2">
                  <c:v>0.0138065732758621</c:v>
                </c:pt>
                <c:pt idx="3">
                  <c:v>0.0291621767241379</c:v>
                </c:pt>
                <c:pt idx="4">
                  <c:v>0.0157260237068966</c:v>
                </c:pt>
                <c:pt idx="5">
                  <c:v>0.0639480064655172</c:v>
                </c:pt>
                <c:pt idx="6">
                  <c:v>0.00572467672413793</c:v>
                </c:pt>
                <c:pt idx="7">
                  <c:v>0.00648796695402299</c:v>
                </c:pt>
              </c:numCache>
            </c:numRef>
          </c:val>
        </c:ser>
        <c:ser>
          <c:idx val="2"/>
          <c:order val="2"/>
          <c:tx>
            <c:strRef>
              <c:f>NFISummary!$L$6</c:f>
              <c:strCache>
                <c:ptCount val="1"/>
                <c:pt idx="0">
                  <c:v>Pipelin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!$B$7:$B$14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!$L$7:$L$14</c:f>
              <c:numCache>
                <c:formatCode>General</c:formatCode>
                <c:ptCount val="8"/>
                <c:pt idx="0">
                  <c:v>0.0398706896551724</c:v>
                </c:pt>
                <c:pt idx="1">
                  <c:v>0.0471443965517241</c:v>
                </c:pt>
                <c:pt idx="2">
                  <c:v>0.015692349137931</c:v>
                </c:pt>
                <c:pt idx="3">
                  <c:v>0.0259967672413793</c:v>
                </c:pt>
                <c:pt idx="4">
                  <c:v>0.0265692349137931</c:v>
                </c:pt>
                <c:pt idx="5">
                  <c:v>0.0441810344827586</c:v>
                </c:pt>
                <c:pt idx="6">
                  <c:v>0.0120779454022989</c:v>
                </c:pt>
                <c:pt idx="7">
                  <c:v>0.00969827586206897</c:v>
                </c:pt>
              </c:numCache>
            </c:numRef>
          </c:val>
        </c:ser>
        <c:ser>
          <c:idx val="3"/>
          <c:order val="3"/>
          <c:tx>
            <c:strRef>
              <c:f>NFISummary!$N$6</c:f>
              <c:strCache>
                <c:ptCount val="1"/>
                <c:pt idx="0">
                  <c:v>Remaining Need</c:v>
                </c:pt>
              </c:strCache>
            </c:strRef>
          </c:tx>
          <c:spPr>
            <a:solidFill>
              <a:srgbClr val="ff5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!$B$7:$B$14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!$N$7:$N$14</c:f>
              <c:numCache>
                <c:formatCode>General</c:formatCode>
                <c:ptCount val="8"/>
                <c:pt idx="0">
                  <c:v>0.810277478448276</c:v>
                </c:pt>
                <c:pt idx="1">
                  <c:v>0.861462823275862</c:v>
                </c:pt>
                <c:pt idx="2">
                  <c:v>0.964136584051724</c:v>
                </c:pt>
                <c:pt idx="3">
                  <c:v>0.915140086206897</c:v>
                </c:pt>
                <c:pt idx="4">
                  <c:v>0.941002155172414</c:v>
                </c:pt>
                <c:pt idx="5">
                  <c:v>0.880994073275862</c:v>
                </c:pt>
                <c:pt idx="6">
                  <c:v>0.982197377873563</c:v>
                </c:pt>
                <c:pt idx="7">
                  <c:v>0.983813757183908</c:v>
                </c:pt>
              </c:numCache>
            </c:numRef>
          </c:val>
        </c:ser>
        <c:gapWidth val="150"/>
        <c:overlap val="100"/>
        <c:axId val="76897030"/>
        <c:axId val="72441216"/>
      </c:barChart>
      <c:lineChart>
        <c:grouping val="stacked"/>
        <c:varyColors val="0"/>
        <c:ser>
          <c:idx val="4"/>
          <c:order val="4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!$B$7:$B$14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!$P$6:$P$12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97030"/>
        <c:axId val="72441216"/>
      </c:lineChart>
      <c:catAx>
        <c:axId val="7689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1216"/>
        <c:crossesAt val="0"/>
        <c:auto val="1"/>
        <c:lblAlgn val="ctr"/>
        <c:lblOffset val="100"/>
        <c:noMultiLvlLbl val="0"/>
      </c:catAx>
      <c:valAx>
        <c:axId val="72441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7030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833224415109136"/>
          <c:y val="0.316558925907509"/>
          <c:w val="0.11181544896092"/>
          <c:h val="0.2806563898557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392722710163"/>
          <c:y val="0"/>
          <c:w val="0.818218318695107"/>
          <c:h val="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FISummaryByRegion!$G$7</c:f>
              <c:strCache>
                <c:ptCount val="1"/>
                <c:pt idx="0">
                  <c:v>Distributed</c:v>
                </c:pt>
              </c:strCache>
            </c:strRef>
          </c:tx>
          <c:spPr>
            <a:solidFill>
              <a:srgbClr val="25f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ByRegion!$C$8:$C$15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ByRegion!$G$8:$G$15</c:f>
              <c:numCache>
                <c:formatCode>General</c:formatCode>
                <c:ptCount val="8"/>
                <c:pt idx="0">
                  <c:v>0.166666666666667</c:v>
                </c:pt>
                <c:pt idx="1">
                  <c:v>0.05</c:v>
                </c:pt>
                <c:pt idx="2">
                  <c:v>0.14</c:v>
                </c:pt>
                <c:pt idx="3">
                  <c:v>0.885</c:v>
                </c:pt>
                <c:pt idx="4">
                  <c:v>0.165833333333333</c:v>
                </c:pt>
                <c:pt idx="5">
                  <c:v>0.2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NFISummaryByRegion!$I$7</c:f>
              <c:strCache>
                <c:ptCount val="1"/>
                <c:pt idx="0">
                  <c:v>In Stock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ByRegion!$C$8:$C$15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ByRegion!$I$8:$I$15</c:f>
              <c:numCache>
                <c:formatCode>General</c:formatCode>
                <c:ptCount val="8"/>
                <c:pt idx="0">
                  <c:v>0.0833333333333333</c:v>
                </c:pt>
                <c:pt idx="1">
                  <c:v>2</c:v>
                </c:pt>
                <c:pt idx="2">
                  <c:v>0.025</c:v>
                </c:pt>
                <c:pt idx="3">
                  <c:v>0.885</c:v>
                </c:pt>
                <c:pt idx="4">
                  <c:v>0.0933333333333333</c:v>
                </c:pt>
                <c:pt idx="5">
                  <c:v>2.5</c:v>
                </c:pt>
                <c:pt idx="6">
                  <c:v>0</c:v>
                </c:pt>
                <c:pt idx="7">
                  <c:v>0.28</c:v>
                </c:pt>
              </c:numCache>
            </c:numRef>
          </c:val>
        </c:ser>
        <c:ser>
          <c:idx val="2"/>
          <c:order val="2"/>
          <c:tx>
            <c:strRef>
              <c:f>NFISummaryByRegion!$M$7</c:f>
              <c:strCache>
                <c:ptCount val="1"/>
                <c:pt idx="0">
                  <c:v>Pipelin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ByRegion!$C$8:$C$15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ByRegion!$M$8:$M$15</c:f>
              <c:numCache>
                <c:formatCode>General</c:formatCode>
                <c:ptCount val="8"/>
                <c:pt idx="0">
                  <c:v>0.166666666666667</c:v>
                </c:pt>
                <c:pt idx="1">
                  <c:v>1</c:v>
                </c:pt>
                <c:pt idx="2">
                  <c:v>0.14</c:v>
                </c:pt>
                <c:pt idx="3">
                  <c:v>0.995</c:v>
                </c:pt>
                <c:pt idx="4">
                  <c:v>0.25</c:v>
                </c:pt>
                <c:pt idx="5">
                  <c:v>0</c:v>
                </c:pt>
                <c:pt idx="6">
                  <c:v>0.00833333333333333</c:v>
                </c:pt>
                <c:pt idx="7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NFISummaryByRegion!$O$7</c:f>
              <c:strCache>
                <c:ptCount val="1"/>
                <c:pt idx="0">
                  <c:v>Remaining Need</c:v>
                </c:pt>
              </c:strCache>
            </c:strRef>
          </c:tx>
          <c:spPr>
            <a:solidFill>
              <a:srgbClr val="ff5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ByRegion!$C$8:$C$15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ByRegion!$O$8:$O$15</c:f>
              <c:numCache>
                <c:formatCode>General</c:formatCode>
                <c:ptCount val="8"/>
                <c:pt idx="0">
                  <c:v>0.583333333333333</c:v>
                </c:pt>
                <c:pt idx="1">
                  <c:v>0</c:v>
                </c:pt>
                <c:pt idx="2">
                  <c:v>0.695</c:v>
                </c:pt>
                <c:pt idx="3">
                  <c:v>0</c:v>
                </c:pt>
                <c:pt idx="4">
                  <c:v>0.490833333333333</c:v>
                </c:pt>
                <c:pt idx="5">
                  <c:v>0</c:v>
                </c:pt>
                <c:pt idx="6">
                  <c:v>0.991666666666667</c:v>
                </c:pt>
                <c:pt idx="7">
                  <c:v>0.44</c:v>
                </c:pt>
              </c:numCache>
            </c:numRef>
          </c:val>
        </c:ser>
        <c:gapWidth val="150"/>
        <c:overlap val="100"/>
        <c:axId val="2165406"/>
        <c:axId val="36980205"/>
      </c:barChart>
      <c:catAx>
        <c:axId val="216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0205"/>
        <c:crossesAt val="0"/>
        <c:auto val="1"/>
        <c:lblAlgn val="ctr"/>
        <c:lblOffset val="100"/>
        <c:noMultiLvlLbl val="0"/>
      </c:catAx>
      <c:valAx>
        <c:axId val="36980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406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97867001255"/>
          <c:y val="0.0681001437470053"/>
          <c:w val="0.110664993726474"/>
          <c:h val="0.28947053186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166887715523"/>
          <c:y val="0"/>
          <c:w val="0.819198718750782"/>
          <c:h val="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FISummaryByRegion!$G$7</c:f>
              <c:strCache>
                <c:ptCount val="1"/>
                <c:pt idx="0">
                  <c:v>Distributed</c:v>
                </c:pt>
              </c:strCache>
            </c:strRef>
          </c:tx>
          <c:spPr>
            <a:solidFill>
              <a:srgbClr val="25f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ByRegion!$C$8:$C$15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ByRegion!$G$48:$G$55</c:f>
              <c:numCache>
                <c:formatCode>General</c:formatCode>
                <c:ptCount val="8"/>
                <c:pt idx="0">
                  <c:v>0.166666666666667</c:v>
                </c:pt>
                <c:pt idx="1">
                  <c:v>0.05</c:v>
                </c:pt>
                <c:pt idx="2">
                  <c:v>0.14</c:v>
                </c:pt>
                <c:pt idx="3">
                  <c:v>0.885</c:v>
                </c:pt>
                <c:pt idx="4">
                  <c:v>0.165833333333333</c:v>
                </c:pt>
                <c:pt idx="5">
                  <c:v>0.2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NFISummaryByRegion!$I$47</c:f>
              <c:strCache>
                <c:ptCount val="1"/>
                <c:pt idx="0">
                  <c:v>In Stock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ByRegion!$C$8:$C$15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ByRegion!$I$48:$I$55</c:f>
              <c:numCache>
                <c:formatCode>General</c:formatCode>
                <c:ptCount val="8"/>
                <c:pt idx="0">
                  <c:v>2.33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33333333333333</c:v>
                </c:pt>
                <c:pt idx="5">
                  <c:v>1</c:v>
                </c:pt>
                <c:pt idx="6">
                  <c:v>0.00833333333333333</c:v>
                </c:pt>
                <c:pt idx="7">
                  <c:v>0.885</c:v>
                </c:pt>
              </c:numCache>
            </c:numRef>
          </c:val>
        </c:ser>
        <c:ser>
          <c:idx val="2"/>
          <c:order val="2"/>
          <c:tx>
            <c:strRef>
              <c:f>NFISummaryByRegion!$M$7</c:f>
              <c:strCache>
                <c:ptCount val="1"/>
                <c:pt idx="0">
                  <c:v>Pipelin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ByRegion!$C$8:$C$15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ByRegion!$M$48:$M$55</c:f>
              <c:numCache>
                <c:formatCode>General</c:formatCode>
                <c:ptCount val="8"/>
                <c:pt idx="0">
                  <c:v>0.65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66666666666667</c:v>
                </c:pt>
                <c:pt idx="5">
                  <c:v>0.5</c:v>
                </c:pt>
                <c:pt idx="6">
                  <c:v>0.0466666666666667</c:v>
                </c:pt>
                <c:pt idx="7">
                  <c:v>0.995</c:v>
                </c:pt>
              </c:numCache>
            </c:numRef>
          </c:val>
        </c:ser>
        <c:ser>
          <c:idx val="3"/>
          <c:order val="3"/>
          <c:tx>
            <c:strRef>
              <c:f>NFISummaryByRegion!$O$7</c:f>
              <c:strCache>
                <c:ptCount val="1"/>
                <c:pt idx="0">
                  <c:v>Remaining Need</c:v>
                </c:pt>
              </c:strCache>
            </c:strRef>
          </c:tx>
          <c:spPr>
            <a:solidFill>
              <a:srgbClr val="ff5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ByRegion!$C$8:$C$15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ByRegion!$O$48:$O$55</c:f>
              <c:numCache>
                <c:formatCode>General</c:formatCode>
                <c:ptCount val="8"/>
                <c:pt idx="0">
                  <c:v>0</c:v>
                </c:pt>
                <c:pt idx="1">
                  <c:v>0.95</c:v>
                </c:pt>
                <c:pt idx="2">
                  <c:v>0.86</c:v>
                </c:pt>
                <c:pt idx="3">
                  <c:v>0.115</c:v>
                </c:pt>
                <c:pt idx="4">
                  <c:v>0.584166666666667</c:v>
                </c:pt>
                <c:pt idx="5">
                  <c:v>0</c:v>
                </c:pt>
                <c:pt idx="6">
                  <c:v>0.945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90525865"/>
        <c:axId val="67418136"/>
      </c:barChart>
      <c:lineChart>
        <c:grouping val="stacked"/>
        <c:varyColors val="0"/>
        <c:ser>
          <c:idx val="4"/>
          <c:order val="4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ByRegion!$C$8:$C$15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ByRegion!$P$8:$P$1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25865"/>
        <c:axId val="67418136"/>
      </c:lineChart>
      <c:catAx>
        <c:axId val="9052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8136"/>
        <c:crossesAt val="0"/>
        <c:auto val="1"/>
        <c:lblAlgn val="ctr"/>
        <c:lblOffset val="100"/>
        <c:noMultiLvlLbl val="0"/>
      </c:catAx>
      <c:valAx>
        <c:axId val="67418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5865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84785165536398"/>
          <c:y val="0.074625074985003"/>
          <c:w val="0.110357598658692"/>
          <c:h val="0.24547090581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312067408968"/>
          <c:y val="0"/>
          <c:w val="0.819189487410974"/>
          <c:h val="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FISummaryByRegion!$G$7</c:f>
              <c:strCache>
                <c:ptCount val="1"/>
                <c:pt idx="0">
                  <c:v>Distributed</c:v>
                </c:pt>
              </c:strCache>
            </c:strRef>
          </c:tx>
          <c:spPr>
            <a:solidFill>
              <a:srgbClr val="25f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ByRegion!$C$88:$C$95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ByRegion!$G$88:$G$9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NFISummaryByRegion!$I$87</c:f>
              <c:strCache>
                <c:ptCount val="1"/>
                <c:pt idx="0">
                  <c:v>In Stock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ByRegion!$C$88:$C$95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ByRegion!$I$88:$I$9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1</c:v>
                </c:pt>
                <c:pt idx="4">
                  <c:v>0.14</c:v>
                </c:pt>
                <c:pt idx="5">
                  <c:v>0.4975</c:v>
                </c:pt>
                <c:pt idx="6">
                  <c:v>0.25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NFISummaryByRegion!$M$7</c:f>
              <c:strCache>
                <c:ptCount val="1"/>
                <c:pt idx="0">
                  <c:v>Pipelin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ByRegion!$C$88:$C$95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ByRegion!$M$88:$M$95</c:f>
              <c:numCache>
                <c:formatCode>General</c:formatCode>
                <c:ptCount val="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0.05</c:v>
                </c:pt>
                <c:pt idx="4">
                  <c:v>0.4425</c:v>
                </c:pt>
                <c:pt idx="5">
                  <c:v>0.28</c:v>
                </c:pt>
                <c:pt idx="6">
                  <c:v>0.833333333333333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NFISummaryByRegion!$O$7</c:f>
              <c:strCache>
                <c:ptCount val="1"/>
                <c:pt idx="0">
                  <c:v>Remaining Need</c:v>
                </c:pt>
              </c:strCache>
            </c:strRef>
          </c:tx>
          <c:spPr>
            <a:solidFill>
              <a:srgbClr val="ff5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ByRegion!$C$88:$C$95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ByRegion!$O$88:$O$95</c:f>
              <c:numCache>
                <c:formatCode>General</c:formatCode>
                <c:ptCount val="8"/>
                <c:pt idx="0">
                  <c:v>1</c:v>
                </c:pt>
                <c:pt idx="1">
                  <c:v>0.5</c:v>
                </c:pt>
                <c:pt idx="2">
                  <c:v>0</c:v>
                </c:pt>
                <c:pt idx="3">
                  <c:v>0</c:v>
                </c:pt>
                <c:pt idx="4">
                  <c:v>0.4175</c:v>
                </c:pt>
                <c:pt idx="5">
                  <c:v>0.2225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150"/>
        <c:overlap val="100"/>
        <c:axId val="75202937"/>
        <c:axId val="66888653"/>
      </c:barChart>
      <c:lineChart>
        <c:grouping val="stacked"/>
        <c:varyColors val="0"/>
        <c:ser>
          <c:idx val="4"/>
          <c:order val="4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ByRegion!$C$88:$C$95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ByRegion!$P$8:$P$1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02937"/>
        <c:axId val="66888653"/>
      </c:lineChart>
      <c:catAx>
        <c:axId val="7520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8653"/>
        <c:crossesAt val="0"/>
        <c:auto val="1"/>
        <c:lblAlgn val="ctr"/>
        <c:lblOffset val="100"/>
        <c:noMultiLvlLbl val="0"/>
      </c:catAx>
      <c:valAx>
        <c:axId val="66888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2937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846097903500853"/>
          <c:y val="0.07095046854083"/>
          <c:w val="0.110592837797171"/>
          <c:h val="0.289825970548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166887715523"/>
          <c:y val="0"/>
          <c:w val="0.820199694702335"/>
          <c:h val="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FISummaryByRegion!$G$7</c:f>
              <c:strCache>
                <c:ptCount val="1"/>
                <c:pt idx="0">
                  <c:v>Distributed</c:v>
                </c:pt>
              </c:strCache>
            </c:strRef>
          </c:tx>
          <c:spPr>
            <a:solidFill>
              <a:srgbClr val="25f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ByRegion!$C$128:$C$135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ByRegion!$G$128:$G$135</c:f>
              <c:numCache>
                <c:formatCode>General</c:formatCode>
                <c:ptCount val="8"/>
                <c:pt idx="0">
                  <c:v>0.958333333333333</c:v>
                </c:pt>
                <c:pt idx="1">
                  <c:v>1</c:v>
                </c:pt>
                <c:pt idx="2">
                  <c:v>0.1925</c:v>
                </c:pt>
                <c:pt idx="3">
                  <c:v>0.435</c:v>
                </c:pt>
                <c:pt idx="4">
                  <c:v>0.245</c:v>
                </c:pt>
                <c:pt idx="5">
                  <c:v>0.2475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NFISummaryByRegion!$I$127</c:f>
              <c:strCache>
                <c:ptCount val="1"/>
                <c:pt idx="0">
                  <c:v>In Stock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ByRegion!$C$128:$C$135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ByRegion!$I$128:$I$135</c:f>
              <c:numCache>
                <c:formatCode>General</c:formatCode>
                <c:ptCount val="8"/>
                <c:pt idx="0">
                  <c:v>4.66666666666667</c:v>
                </c:pt>
                <c:pt idx="1">
                  <c:v>1</c:v>
                </c:pt>
                <c:pt idx="2">
                  <c:v>0.5</c:v>
                </c:pt>
                <c:pt idx="3">
                  <c:v>0.28</c:v>
                </c:pt>
                <c:pt idx="4">
                  <c:v>0.4975</c:v>
                </c:pt>
                <c:pt idx="5">
                  <c:v>0.75</c:v>
                </c:pt>
                <c:pt idx="6">
                  <c:v>0.166666666666667</c:v>
                </c:pt>
                <c:pt idx="7">
                  <c:v>0.28</c:v>
                </c:pt>
              </c:numCache>
            </c:numRef>
          </c:val>
        </c:ser>
        <c:ser>
          <c:idx val="2"/>
          <c:order val="2"/>
          <c:tx>
            <c:strRef>
              <c:f>NFISummaryByRegion!$M$7</c:f>
              <c:strCache>
                <c:ptCount val="1"/>
                <c:pt idx="0">
                  <c:v>Pipelin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ByRegion!$C$128:$C$135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ByRegion!$M$128:$M$135</c:f>
              <c:numCache>
                <c:formatCode>General</c:formatCode>
                <c:ptCount val="8"/>
                <c:pt idx="0">
                  <c:v>1.31333333333333</c:v>
                </c:pt>
                <c:pt idx="1">
                  <c:v>2</c:v>
                </c:pt>
                <c:pt idx="2">
                  <c:v>0.025</c:v>
                </c:pt>
                <c:pt idx="3">
                  <c:v>0.885</c:v>
                </c:pt>
                <c:pt idx="4">
                  <c:v>0.28</c:v>
                </c:pt>
                <c:pt idx="5">
                  <c:v>2.5</c:v>
                </c:pt>
                <c:pt idx="6">
                  <c:v>0.00833333333333333</c:v>
                </c:pt>
                <c:pt idx="7">
                  <c:v>0.885</c:v>
                </c:pt>
              </c:numCache>
            </c:numRef>
          </c:val>
        </c:ser>
        <c:ser>
          <c:idx val="3"/>
          <c:order val="3"/>
          <c:tx>
            <c:strRef>
              <c:f>NFISummaryByRegion!$O$7</c:f>
              <c:strCache>
                <c:ptCount val="1"/>
                <c:pt idx="0">
                  <c:v>Remaining Need</c:v>
                </c:pt>
              </c:strCache>
            </c:strRef>
          </c:tx>
          <c:spPr>
            <a:solidFill>
              <a:srgbClr val="ff5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ByRegion!$C$128:$C$135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ByRegion!$O$128:$O$13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.28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25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73853841"/>
        <c:axId val="95601247"/>
      </c:barChart>
      <c:lineChart>
        <c:grouping val="stacked"/>
        <c:varyColors val="0"/>
        <c:ser>
          <c:idx val="4"/>
          <c:order val="4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ByRegion!$C$128:$C$135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ByRegion!$P$8:$P$1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53841"/>
        <c:axId val="95601247"/>
      </c:lineChart>
      <c:catAx>
        <c:axId val="7385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1247"/>
        <c:crossesAt val="0"/>
        <c:auto val="1"/>
        <c:lblAlgn val="ctr"/>
        <c:lblOffset val="100"/>
        <c:noMultiLvlLbl val="0"/>
      </c:catAx>
      <c:valAx>
        <c:axId val="95601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3841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845624483871775"/>
          <c:y val="0.0733581164807931"/>
          <c:w val="0.110357598658692"/>
          <c:h val="0.242627013630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610073925573"/>
          <c:y val="0.000326370757180117"/>
          <c:w val="0.823154993108633"/>
          <c:h val="0.999673629242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FISummaryByRegion!$G$7</c:f>
              <c:strCache>
                <c:ptCount val="1"/>
                <c:pt idx="0">
                  <c:v>Distributed</c:v>
                </c:pt>
              </c:strCache>
            </c:strRef>
          </c:tx>
          <c:spPr>
            <a:solidFill>
              <a:srgbClr val="25f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ByRegion!$C$167:$C$174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ByRegion!$G$167:$G$17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NFISummaryByRegion!$I$166</c:f>
              <c:strCache>
                <c:ptCount val="1"/>
                <c:pt idx="0">
                  <c:v>In Stock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ByRegion!$C$167:$C$174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ByRegion!$I$167:$I$17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NFISummaryByRegion!$M$7</c:f>
              <c:strCache>
                <c:ptCount val="1"/>
                <c:pt idx="0">
                  <c:v>Pipelin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ByRegion!$C$167:$C$174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ByRegion!$M$167:$M$17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NFISummaryByRegion!$O$7</c:f>
              <c:strCache>
                <c:ptCount val="1"/>
                <c:pt idx="0">
                  <c:v>Remaining Need</c:v>
                </c:pt>
              </c:strCache>
            </c:strRef>
          </c:tx>
          <c:spPr>
            <a:solidFill>
              <a:srgbClr val="ff5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ByRegion!$C$167:$C$174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ByRegion!$O$167:$O$17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100"/>
        <c:axId val="45333133"/>
        <c:axId val="56120414"/>
      </c:barChart>
      <c:lineChart>
        <c:grouping val="stacked"/>
        <c:varyColors val="0"/>
        <c:ser>
          <c:idx val="4"/>
          <c:order val="4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FISummaryByRegion!$C$167:$C$174</c:f>
              <c:strCache>
                <c:ptCount val="8"/>
                <c:pt idx="0">
                  <c:v>Blanket</c:v>
                </c:pt>
                <c:pt idx="1">
                  <c:v>Bucket</c:v>
                </c:pt>
                <c:pt idx="2">
                  <c:v>Jerrycans</c:v>
                </c:pt>
                <c:pt idx="3">
                  <c:v>Kitchen Set</c:v>
                </c:pt>
                <c:pt idx="4">
                  <c:v>Sleeping Mat</c:v>
                </c:pt>
                <c:pt idx="5">
                  <c:v>Mosquito net</c:v>
                </c:pt>
                <c:pt idx="6">
                  <c:v>Soap*</c:v>
                </c:pt>
                <c:pt idx="7">
                  <c:v>Hygiene Kit*</c:v>
                </c:pt>
              </c:strCache>
            </c:strRef>
          </c:cat>
          <c:val>
            <c:numRef>
              <c:f>NFISummaryByRegion!$P$8:$P$1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33133"/>
        <c:axId val="56120414"/>
      </c:lineChart>
      <c:catAx>
        <c:axId val="4533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0414"/>
        <c:crossesAt val="0"/>
        <c:auto val="1"/>
        <c:lblAlgn val="ctr"/>
        <c:lblOffset val="100"/>
        <c:noMultiLvlLbl val="0"/>
      </c:catAx>
      <c:valAx>
        <c:axId val="56120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3133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859691767948879"/>
          <c:y val="0.114490861618799"/>
          <c:w val="0.110512467109385"/>
          <c:h val="0.257898172323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50840</xdr:colOff>
      <xdr:row>0</xdr:row>
      <xdr:rowOff>0</xdr:rowOff>
    </xdr:from>
    <xdr:to>
      <xdr:col>20</xdr:col>
      <xdr:colOff>1592280</xdr:colOff>
      <xdr:row>7</xdr:row>
      <xdr:rowOff>190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6207560" y="0"/>
          <a:ext cx="4207320" cy="1333440"/>
        </a:xfrm>
        <a:prstGeom prst="rect">
          <a:avLst/>
        </a:prstGeom>
        <a:ln w="0">
          <a:noFill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0</xdr:col>
      <xdr:colOff>171360</xdr:colOff>
      <xdr:row>25</xdr:row>
      <xdr:rowOff>66600</xdr:rowOff>
    </xdr:from>
    <xdr:to>
      <xdr:col>9</xdr:col>
      <xdr:colOff>574200</xdr:colOff>
      <xdr:row>51</xdr:row>
      <xdr:rowOff>85320</xdr:rowOff>
    </xdr:to>
    <xdr:graphicFrame>
      <xdr:nvGraphicFramePr>
        <xdr:cNvPr id="1" name="Chart 7"/>
        <xdr:cNvGraphicFramePr/>
      </xdr:nvGraphicFramePr>
      <xdr:xfrm>
        <a:off x="171360" y="5972040"/>
        <a:ext cx="1019376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63840</xdr:colOff>
      <xdr:row>24</xdr:row>
      <xdr:rowOff>143280</xdr:rowOff>
    </xdr:from>
    <xdr:to>
      <xdr:col>20</xdr:col>
      <xdr:colOff>585720</xdr:colOff>
      <xdr:row>49</xdr:row>
      <xdr:rowOff>181080</xdr:rowOff>
    </xdr:to>
    <xdr:graphicFrame>
      <xdr:nvGraphicFramePr>
        <xdr:cNvPr id="2" name="Chart 8"/>
        <xdr:cNvGraphicFramePr/>
      </xdr:nvGraphicFramePr>
      <xdr:xfrm>
        <a:off x="10454760" y="5801040"/>
        <a:ext cx="89535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760</xdr:colOff>
      <xdr:row>52</xdr:row>
      <xdr:rowOff>0</xdr:rowOff>
    </xdr:from>
    <xdr:to>
      <xdr:col>21</xdr:col>
      <xdr:colOff>40680</xdr:colOff>
      <xdr:row>56</xdr:row>
      <xdr:rowOff>57240</xdr:rowOff>
    </xdr:to>
    <xdr:sp>
      <xdr:nvSpPr>
        <xdr:cNvPr id="3" name="Text Box 2"/>
        <xdr:cNvSpPr/>
      </xdr:nvSpPr>
      <xdr:spPr>
        <a:xfrm>
          <a:off x="50760" y="10791720"/>
          <a:ext cx="20433240" cy="7812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For more information,  please visit:  [add the webportal address for operation]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123840</xdr:rowOff>
    </xdr:from>
    <xdr:to>
      <xdr:col>14</xdr:col>
      <xdr:colOff>720</xdr:colOff>
      <xdr:row>36</xdr:row>
      <xdr:rowOff>123840</xdr:rowOff>
    </xdr:to>
    <xdr:graphicFrame>
      <xdr:nvGraphicFramePr>
        <xdr:cNvPr id="4" name="Chart 2"/>
        <xdr:cNvGraphicFramePr/>
      </xdr:nvGraphicFramePr>
      <xdr:xfrm>
        <a:off x="372240" y="3800520"/>
        <a:ext cx="110170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33080</xdr:colOff>
      <xdr:row>0</xdr:row>
      <xdr:rowOff>0</xdr:rowOff>
    </xdr:from>
    <xdr:to>
      <xdr:col>15</xdr:col>
      <xdr:colOff>30600</xdr:colOff>
      <xdr:row>3</xdr:row>
      <xdr:rowOff>9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8823240" y="0"/>
          <a:ext cx="3028680" cy="981360"/>
        </a:xfrm>
        <a:prstGeom prst="rect">
          <a:avLst/>
        </a:prstGeom>
        <a:ln w="0">
          <a:noFill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0</xdr:col>
      <xdr:colOff>10080</xdr:colOff>
      <xdr:row>37</xdr:row>
      <xdr:rowOff>104400</xdr:rowOff>
    </xdr:from>
    <xdr:to>
      <xdr:col>14</xdr:col>
      <xdr:colOff>402840</xdr:colOff>
      <xdr:row>41</xdr:row>
      <xdr:rowOff>152640</xdr:rowOff>
    </xdr:to>
    <xdr:sp>
      <xdr:nvSpPr>
        <xdr:cNvPr id="6" name="Text Box 2"/>
        <xdr:cNvSpPr/>
      </xdr:nvSpPr>
      <xdr:spPr>
        <a:xfrm>
          <a:off x="10080" y="7581600"/>
          <a:ext cx="11781360" cy="7722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For more information,  please visit:  [add the webportal address for operation]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6</xdr:row>
      <xdr:rowOff>86040</xdr:rowOff>
    </xdr:from>
    <xdr:to>
      <xdr:col>14</xdr:col>
      <xdr:colOff>846000</xdr:colOff>
      <xdr:row>40</xdr:row>
      <xdr:rowOff>152640</xdr:rowOff>
    </xdr:to>
    <xdr:graphicFrame>
      <xdr:nvGraphicFramePr>
        <xdr:cNvPr id="7" name="Chart 2"/>
        <xdr:cNvGraphicFramePr/>
      </xdr:nvGraphicFramePr>
      <xdr:xfrm>
        <a:off x="30240" y="4524840"/>
        <a:ext cx="143456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56</xdr:row>
      <xdr:rowOff>47160</xdr:rowOff>
    </xdr:from>
    <xdr:to>
      <xdr:col>15</xdr:col>
      <xdr:colOff>10800</xdr:colOff>
      <xdr:row>80</xdr:row>
      <xdr:rowOff>104400</xdr:rowOff>
    </xdr:to>
    <xdr:graphicFrame>
      <xdr:nvGraphicFramePr>
        <xdr:cNvPr id="8" name="Chart 2"/>
        <xdr:cNvGraphicFramePr/>
      </xdr:nvGraphicFramePr>
      <xdr:xfrm>
        <a:off x="30240" y="14649120"/>
        <a:ext cx="143856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96</xdr:row>
      <xdr:rowOff>37440</xdr:rowOff>
    </xdr:from>
    <xdr:to>
      <xdr:col>14</xdr:col>
      <xdr:colOff>855360</xdr:colOff>
      <xdr:row>120</xdr:row>
      <xdr:rowOff>9720</xdr:rowOff>
    </xdr:to>
    <xdr:graphicFrame>
      <xdr:nvGraphicFramePr>
        <xdr:cNvPr id="9" name="Chart 2"/>
        <xdr:cNvGraphicFramePr/>
      </xdr:nvGraphicFramePr>
      <xdr:xfrm>
        <a:off x="30240" y="24802560"/>
        <a:ext cx="14355000" cy="59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136</xdr:row>
      <xdr:rowOff>28800</xdr:rowOff>
    </xdr:from>
    <xdr:to>
      <xdr:col>15</xdr:col>
      <xdr:colOff>10800</xdr:colOff>
      <xdr:row>159</xdr:row>
      <xdr:rowOff>142920</xdr:rowOff>
    </xdr:to>
    <xdr:graphicFrame>
      <xdr:nvGraphicFramePr>
        <xdr:cNvPr id="10" name="Chart 2"/>
        <xdr:cNvGraphicFramePr/>
      </xdr:nvGraphicFramePr>
      <xdr:xfrm>
        <a:off x="30240" y="34957080"/>
        <a:ext cx="143856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75</xdr:row>
      <xdr:rowOff>9720</xdr:rowOff>
    </xdr:from>
    <xdr:to>
      <xdr:col>14</xdr:col>
      <xdr:colOff>846000</xdr:colOff>
      <xdr:row>197</xdr:row>
      <xdr:rowOff>76320</xdr:rowOff>
    </xdr:to>
    <xdr:graphicFrame>
      <xdr:nvGraphicFramePr>
        <xdr:cNvPr id="11" name="Chart 2"/>
        <xdr:cNvGraphicFramePr/>
      </xdr:nvGraphicFramePr>
      <xdr:xfrm>
        <a:off x="10440" y="44853480"/>
        <a:ext cx="1436544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573480</xdr:colOff>
      <xdr:row>0</xdr:row>
      <xdr:rowOff>29160</xdr:rowOff>
    </xdr:from>
    <xdr:to>
      <xdr:col>14</xdr:col>
      <xdr:colOff>865800</xdr:colOff>
      <xdr:row>3</xdr:row>
      <xdr:rowOff>29160</xdr:rowOff>
    </xdr:to>
    <xdr:pic>
      <xdr:nvPicPr>
        <xdr:cNvPr id="12" name="Picture 16" descr=""/>
        <xdr:cNvPicPr/>
      </xdr:nvPicPr>
      <xdr:blipFill>
        <a:blip r:embed="rId6"/>
        <a:stretch/>
      </xdr:blipFill>
      <xdr:spPr>
        <a:xfrm>
          <a:off x="11478240" y="29160"/>
          <a:ext cx="2917440" cy="961920"/>
        </a:xfrm>
        <a:prstGeom prst="rect">
          <a:avLst/>
        </a:prstGeom>
        <a:ln w="0">
          <a:noFill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0</xdr:col>
      <xdr:colOff>30240</xdr:colOff>
      <xdr:row>40</xdr:row>
      <xdr:rowOff>152640</xdr:rowOff>
    </xdr:from>
    <xdr:to>
      <xdr:col>14</xdr:col>
      <xdr:colOff>846000</xdr:colOff>
      <xdr:row>43</xdr:row>
      <xdr:rowOff>114120</xdr:rowOff>
    </xdr:to>
    <xdr:sp>
      <xdr:nvSpPr>
        <xdr:cNvPr id="13" name="Text Box 2"/>
        <xdr:cNvSpPr/>
      </xdr:nvSpPr>
      <xdr:spPr>
        <a:xfrm>
          <a:off x="30240" y="10535040"/>
          <a:ext cx="14345640" cy="7041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For more information,  please visit:  </a:t>
          </a:r>
          <a:r>
            <a:rPr b="1" lang="en-US" sz="1400" spc="-1" strike="noStrike">
              <a:solidFill>
                <a:srgbClr val="0000d4"/>
              </a:solidFill>
              <a:latin typeface="Arial"/>
            </a:rPr>
            <a:t>http://data.unhcr.org/MaliSituation/region.php?id=42&amp;country=157</a:t>
          </a:r>
          <a:r>
            <a:rPr b="1" lang="en-US" sz="1400" spc="-1" strike="noStrike">
              <a:solidFill>
                <a:srgbClr val="ffffff"/>
              </a:solidFill>
              <a:latin typeface="Arial"/>
            </a:rPr>
            <a:t>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80</xdr:row>
      <xdr:rowOff>94680</xdr:rowOff>
    </xdr:from>
    <xdr:to>
      <xdr:col>15</xdr:col>
      <xdr:colOff>21240</xdr:colOff>
      <xdr:row>83</xdr:row>
      <xdr:rowOff>153000</xdr:rowOff>
    </xdr:to>
    <xdr:sp>
      <xdr:nvSpPr>
        <xdr:cNvPr id="14" name="Text Box 2"/>
        <xdr:cNvSpPr/>
      </xdr:nvSpPr>
      <xdr:spPr>
        <a:xfrm>
          <a:off x="50040" y="20640240"/>
          <a:ext cx="14376240" cy="801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For more information,  please visit:  </a:t>
          </a:r>
          <a:r>
            <a:rPr b="1" lang="en-US" sz="1400" spc="-1" strike="noStrike">
              <a:solidFill>
                <a:srgbClr val="0000d4"/>
              </a:solidFill>
              <a:latin typeface="Arial"/>
            </a:rPr>
            <a:t>http://data.unhcr.org/MaliSituation/region.php?id=42&amp;country=157</a:t>
          </a:r>
          <a:r>
            <a:rPr b="1" lang="en-US" sz="1400" spc="-1" strike="noStrike">
              <a:solidFill>
                <a:srgbClr val="ffffff"/>
              </a:solidFill>
              <a:latin typeface="Arial"/>
            </a:rPr>
            <a:t>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120</xdr:row>
      <xdr:rowOff>0</xdr:rowOff>
    </xdr:from>
    <xdr:to>
      <xdr:col>14</xdr:col>
      <xdr:colOff>846000</xdr:colOff>
      <xdr:row>123</xdr:row>
      <xdr:rowOff>86400</xdr:rowOff>
    </xdr:to>
    <xdr:sp>
      <xdr:nvSpPr>
        <xdr:cNvPr id="15" name="Text Box 2"/>
        <xdr:cNvSpPr/>
      </xdr:nvSpPr>
      <xdr:spPr>
        <a:xfrm>
          <a:off x="60480" y="30708720"/>
          <a:ext cx="14315400" cy="829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For more information,  please visit:  </a:t>
          </a:r>
          <a:r>
            <a:rPr b="1" lang="en-US" sz="1400" spc="-1" strike="noStrike">
              <a:solidFill>
                <a:srgbClr val="0000d4"/>
              </a:solidFill>
              <a:latin typeface="Arial"/>
            </a:rPr>
            <a:t>http://data.unhcr.org/MaliSituation/region.php?id=42&amp;country=157</a:t>
          </a:r>
          <a:r>
            <a:rPr b="1" lang="en-US" sz="1400" spc="-1" strike="noStrike">
              <a:solidFill>
                <a:srgbClr val="ffffff"/>
              </a:solidFill>
              <a:latin typeface="Arial"/>
            </a:rPr>
            <a:t>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159</xdr:row>
      <xdr:rowOff>152640</xdr:rowOff>
    </xdr:from>
    <xdr:to>
      <xdr:col>15</xdr:col>
      <xdr:colOff>720</xdr:colOff>
      <xdr:row>162</xdr:row>
      <xdr:rowOff>142920</xdr:rowOff>
    </xdr:to>
    <xdr:sp>
      <xdr:nvSpPr>
        <xdr:cNvPr id="16" name="Text Box 2"/>
        <xdr:cNvSpPr/>
      </xdr:nvSpPr>
      <xdr:spPr>
        <a:xfrm>
          <a:off x="70560" y="40776840"/>
          <a:ext cx="14335200" cy="733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For more information,  please visit:  </a:t>
          </a:r>
          <a:r>
            <a:rPr b="1" lang="en-US" sz="1400" spc="-1" strike="noStrike">
              <a:solidFill>
                <a:srgbClr val="0000d4"/>
              </a:solidFill>
              <a:latin typeface="Arial"/>
            </a:rPr>
            <a:t>http://data.unhcr.org/MaliSituation/region.php?id=42&amp;country=157</a:t>
          </a:r>
          <a:r>
            <a:rPr b="1" lang="en-US" sz="1400" spc="-1" strike="noStrike">
              <a:solidFill>
                <a:srgbClr val="ffffff"/>
              </a:solidFill>
              <a:latin typeface="Arial"/>
            </a:rPr>
            <a:t>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197</xdr:row>
      <xdr:rowOff>86040</xdr:rowOff>
    </xdr:from>
    <xdr:to>
      <xdr:col>15</xdr:col>
      <xdr:colOff>720</xdr:colOff>
      <xdr:row>200</xdr:row>
      <xdr:rowOff>152640</xdr:rowOff>
    </xdr:to>
    <xdr:sp>
      <xdr:nvSpPr>
        <xdr:cNvPr id="17" name="Text Box 2"/>
        <xdr:cNvSpPr/>
      </xdr:nvSpPr>
      <xdr:spPr>
        <a:xfrm>
          <a:off x="60480" y="50378040"/>
          <a:ext cx="14345280" cy="80964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For more information,  please visit:  </a:t>
          </a:r>
          <a:r>
            <a:rPr b="1" lang="en-US" sz="1400" spc="-1" strike="noStrike">
              <a:solidFill>
                <a:srgbClr val="0000d4"/>
              </a:solidFill>
              <a:latin typeface="Arial"/>
            </a:rPr>
            <a:t>http://data.unhcr.org/MaliSituation/region.php?id=42&amp;country=157</a:t>
          </a:r>
          <a:r>
            <a:rPr b="1" lang="en-US" sz="1400" spc="-1" strike="noStrike">
              <a:solidFill>
                <a:srgbClr val="ffffff"/>
              </a:solidFill>
              <a:latin typeface="Arial"/>
            </a:rPr>
            <a:t>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1</xdr:row>
      <xdr:rowOff>37800</xdr:rowOff>
    </xdr:from>
    <xdr:to>
      <xdr:col>16</xdr:col>
      <xdr:colOff>51120</xdr:colOff>
      <xdr:row>23</xdr:row>
      <xdr:rowOff>9720</xdr:rowOff>
    </xdr:to>
    <xdr:sp>
      <xdr:nvSpPr>
        <xdr:cNvPr id="18" name="Text Box 14"/>
        <xdr:cNvSpPr/>
      </xdr:nvSpPr>
      <xdr:spPr>
        <a:xfrm>
          <a:off x="30600" y="6429240"/>
          <a:ext cx="6766200" cy="3528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For more information,  please visit:  [add the webportal address for operation]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6</xdr:row>
      <xdr:rowOff>85680</xdr:rowOff>
    </xdr:from>
    <xdr:to>
      <xdr:col>13</xdr:col>
      <xdr:colOff>10440</xdr:colOff>
      <xdr:row>27</xdr:row>
      <xdr:rowOff>152280</xdr:rowOff>
    </xdr:to>
    <xdr:sp>
      <xdr:nvSpPr>
        <xdr:cNvPr id="19" name="Text Box 14"/>
        <xdr:cNvSpPr/>
      </xdr:nvSpPr>
      <xdr:spPr>
        <a:xfrm>
          <a:off x="10080" y="7429320"/>
          <a:ext cx="7544880" cy="2574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For more information,  please visit:  [add the webportal address for operation]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9720</xdr:rowOff>
    </xdr:from>
    <xdr:to>
      <xdr:col>13</xdr:col>
      <xdr:colOff>10440</xdr:colOff>
      <xdr:row>26</xdr:row>
      <xdr:rowOff>85320</xdr:rowOff>
    </xdr:to>
    <xdr:sp>
      <xdr:nvSpPr>
        <xdr:cNvPr id="20" name="Text Box 14"/>
        <xdr:cNvSpPr/>
      </xdr:nvSpPr>
      <xdr:spPr>
        <a:xfrm>
          <a:off x="10080" y="7705800"/>
          <a:ext cx="6063840" cy="2664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For more information,  please visit:  [add the webportal address for operation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C1:U1710" sheet="DISTRIBUTION INPUT"/>
  </cacheSource>
  <cacheFields count="19">
    <cacheField name="Date of Distriubtion DD/MM/YY" numFmtId="0">
      <sharedItems containsNonDate="0" containsDate="1" containsString="0" containsBlank="1" minDate="2011-01-01T00:00:00" maxDate="2013-02-01T00:00:00" count="3">
        <d v="2011-01-01T00:00:00"/>
        <d v="2013-02-01T00:00:00"/>
        <m/>
      </sharedItems>
    </cacheField>
    <cacheField name="Organization" numFmtId="0">
      <sharedItems containsBlank="1" count="4">
        <s v="Agency 1"/>
        <s v="Agency 2"/>
        <s v="Agency 3"/>
        <m/>
      </sharedItems>
    </cacheField>
    <cacheField name="Supplying Agency" numFmtId="0">
      <sharedItems containsBlank="1" count="4">
        <s v="Agency 1"/>
        <s v="Agency 2"/>
        <s v="Agency 3"/>
        <m/>
      </sharedItems>
    </cacheField>
    <cacheField name="Distributing Partner" numFmtId="0">
      <sharedItems containsBlank="1" count="4">
        <s v="Agency 1"/>
        <s v="Agency 2"/>
        <s v="Agency 3"/>
        <m/>
      </sharedItems>
    </cacheField>
    <cacheField name="Region" numFmtId="0">
      <sharedItems containsBlank="1" count="4">
        <s v="Region 1"/>
        <s v="Region 2"/>
        <s v="Region 4"/>
        <m/>
      </sharedItems>
    </cacheField>
    <cacheField name="Site of Distribution" numFmtId="0">
      <sharedItems containsBlank="1" count="3">
        <s v="Site 2"/>
        <s v="Site1"/>
        <m/>
      </sharedItems>
    </cacheField>
    <cacheField name="No. of Households" numFmtId="0">
      <sharedItems containsString="0" containsBlank="1" count="1">
        <m/>
      </sharedItems>
    </cacheField>
    <cacheField name="No. of Persons" numFmtId="0">
      <sharedItems containsString="0" containsBlank="1" count="1">
        <m/>
      </sharedItems>
    </cacheField>
    <cacheField name="Tents" numFmtId="0">
      <sharedItems containsString="0" containsBlank="1" containsNumber="1" containsInteger="1" minValue="100" maxValue="600" count="3">
        <n v="100"/>
        <n v="600"/>
        <m/>
      </sharedItems>
    </cacheField>
    <cacheField name="Shelter Kit " numFmtId="0">
      <sharedItems containsString="0" containsBlank="1" containsNumber="1" containsInteger="1" minValue="200" maxValue="800" count="3">
        <n v="200"/>
        <n v="800"/>
        <m/>
      </sharedItems>
    </cacheField>
    <cacheField name="Plastic sheeting for shelter 4x5 m" numFmtId="0">
      <sharedItems containsString="0" containsBlank="1" containsNumber="1" containsInteger="1" minValue="10" maxValue="600" count="4">
        <n v="10"/>
        <n v="400"/>
        <n v="600"/>
        <m/>
      </sharedItems>
    </cacheField>
    <cacheField name="Blanket" numFmtId="0">
      <sharedItems containsString="0" containsBlank="1" containsNumber="1" containsInteger="1" minValue="200" maxValue="575" count="3">
        <n v="200"/>
        <n v="575"/>
        <m/>
      </sharedItems>
    </cacheField>
    <cacheField name="Bucket" numFmtId="0">
      <sharedItems containsString="0" containsBlank="1" containsNumber="1" containsInteger="1" minValue="10" maxValue="737" count="3">
        <n v="10"/>
        <n v="737"/>
        <m/>
      </sharedItems>
    </cacheField>
    <cacheField name="Jerrycans" numFmtId="0">
      <sharedItems containsString="0" containsBlank="1" containsNumber="1" containsInteger="1" minValue="56" maxValue="77" count="3">
        <n v="56"/>
        <n v="77"/>
        <m/>
      </sharedItems>
    </cacheField>
    <cacheField name="Kitchen Set" numFmtId="0">
      <sharedItems containsString="0" containsBlank="1" containsNumber="1" containsInteger="1" minValue="87" maxValue="177" count="3">
        <n v="87"/>
        <n v="177"/>
        <m/>
      </sharedItems>
    </cacheField>
    <cacheField name="Sleeping Mat" numFmtId="0">
      <sharedItems containsString="0" containsBlank="1" containsNumber="1" containsInteger="1" minValue="98" maxValue="199" count="3">
        <n v="98"/>
        <n v="199"/>
        <m/>
      </sharedItems>
    </cacheField>
    <cacheField name="Mosquito Net" numFmtId="0">
      <sharedItems containsString="0" containsBlank="1" containsNumber="1" containsInteger="1" minValue="99" maxValue="112" count="3">
        <n v="99"/>
        <n v="112"/>
        <m/>
      </sharedItems>
    </cacheField>
    <cacheField name="Soap" numFmtId="0">
      <sharedItems containsString="0" containsBlank="1" containsNumber="1" containsInteger="1" minValue="300" maxValue="919" count="3">
        <n v="300"/>
        <n v="919"/>
        <m/>
      </sharedItems>
    </cacheField>
    <cacheField name="Hygiene Kit" numFmtId="0">
      <sharedItems containsString="0" containsBlank="1" containsNumber="1" containsInteger="1" minValue="91" maxValue="1000" count="3">
        <n v="91"/>
        <n v="1000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" createdVersion="3">
  <cacheSource type="worksheet">
    <worksheetSource ref="A1:AD601" sheet="PIPELINE INPUT"/>
  </cacheSource>
  <cacheFields count="30">
    <cacheField name="Reported Date " numFmtId="0">
      <sharedItems containsNonDate="0" containsDate="1" containsString="0" containsBlank="1" minDate="2013-02-01T00:00:00" maxDate="2013-02-04T00:00:00" count="5">
        <d v="2013-02-01T00:00:00"/>
        <d v="2013-02-02T00:00:00"/>
        <d v="2013-02-03T00:00:00"/>
        <d v="2013-02-04T00:00:00"/>
        <m/>
      </sharedItems>
    </cacheField>
    <cacheField name="Estimated of Date of Arrival DD/MM/YY" numFmtId="0">
      <sharedItems containsNonDate="0" containsDate="1" containsString="0" containsBlank="1" minDate="2013-03-01T00:00:00" maxDate="2013-03-04T00:00:00" count="5">
        <d v="2013-03-01T00:00:00"/>
        <d v="2013-03-02T00:00:00"/>
        <d v="2013-03-03T00:00:00"/>
        <d v="2013-03-04T00:00:00"/>
        <m/>
      </sharedItems>
    </cacheField>
    <cacheField name="Organization" numFmtId="0">
      <sharedItems containsBlank="1" count="5">
        <s v="Agency 2"/>
        <s v="Agency 3"/>
        <s v="Agency 4"/>
        <s v="Agency 5"/>
        <m/>
      </sharedItems>
    </cacheField>
    <cacheField name="Suppling Agency" numFmtId="0">
      <sharedItems containsBlank="1" count="5">
        <s v="Agency 2"/>
        <s v="Agency 3"/>
        <s v="Agency 4"/>
        <s v="Agency 5"/>
        <m/>
      </sharedItems>
    </cacheField>
    <cacheField name="Communes" numFmtId="0">
      <sharedItems containsBlank="1" count="5">
        <s v="Region 1"/>
        <s v="Region 2"/>
        <s v="Region 3"/>
        <s v="Region 4"/>
        <m/>
      </sharedItems>
    </cacheField>
    <cacheField name="Site of Distribution" numFmtId="0">
      <sharedItems containsString="0" containsBlank="1" count="1">
        <m/>
      </sharedItems>
    </cacheField>
    <cacheField name="Households" numFmtId="0">
      <sharedItems containsString="0" containsBlank="1" count="1">
        <m/>
      </sharedItems>
    </cacheField>
    <cacheField name="# of Persons" numFmtId="0">
      <sharedItems containsString="0" containsBlank="1" count="1">
        <m/>
      </sharedItems>
    </cacheField>
    <cacheField name="Tents" numFmtId="0">
      <sharedItems containsString="0" containsBlank="1" containsNumber="1" containsInteger="1" minValue="5" maxValue="500" count="5">
        <n v="5"/>
        <n v="16"/>
        <n v="100"/>
        <n v="500"/>
        <m/>
      </sharedItems>
    </cacheField>
    <cacheField name="Tents Pipeline" numFmtId="0">
      <sharedItems containsString="0" containsBlank="1" containsNumber="1" containsInteger="1" minValue="5" maxValue="400" count="5">
        <n v="5"/>
        <n v="10"/>
        <n v="50"/>
        <n v="400"/>
        <m/>
      </sharedItems>
    </cacheField>
    <cacheField name="Shelter Kit " numFmtId="0">
      <sharedItems containsString="0" containsBlank="1" containsNumber="1" containsInteger="1" minValue="2" maxValue="2800" count="5">
        <n v="2"/>
        <n v="55"/>
        <n v="100"/>
        <n v="2800"/>
        <m/>
      </sharedItems>
    </cacheField>
    <cacheField name="Shelter Kit Pipeline" numFmtId="0">
      <sharedItems containsString="0" containsBlank="1" containsNumber="1" containsInteger="1" minValue="5" maxValue="788" count="4">
        <n v="5"/>
        <n v="50"/>
        <n v="788"/>
        <m/>
      </sharedItems>
    </cacheField>
    <cacheField name="Plastic sheeting for shelter 4x5 m" numFmtId="0">
      <sharedItems containsString="0" containsBlank="1" containsNumber="1" containsInteger="1" minValue="2" maxValue="55" count="5">
        <n v="2"/>
        <n v="3"/>
        <n v="40"/>
        <n v="55"/>
        <m/>
      </sharedItems>
    </cacheField>
    <cacheField name="Plastic sheeting for shelter 4x5 m Pipeline" numFmtId="0">
      <sharedItems containsString="0" containsBlank="1" containsNumber="1" containsInteger="1" minValue="55" maxValue="55" count="2">
        <n v="55"/>
        <m/>
      </sharedItems>
    </cacheField>
    <cacheField name="Blanket" numFmtId="0">
      <sharedItems containsString="0" containsBlank="1" containsNumber="1" containsInteger="1" minValue="100" maxValue="2800" count="3">
        <n v="100"/>
        <n v="2800"/>
        <m/>
      </sharedItems>
    </cacheField>
    <cacheField name="Blanket Pipeline" numFmtId="0">
      <sharedItems containsString="0" containsBlank="1" containsNumber="1" containsInteger="1" minValue="200" maxValue="788" count="3">
        <n v="200"/>
        <n v="788"/>
        <m/>
      </sharedItems>
    </cacheField>
    <cacheField name="Bucket" numFmtId="0">
      <sharedItems containsString="0" containsBlank="1" containsNumber="1" containsInteger="1" minValue="200" maxValue="400" count="3">
        <n v="200"/>
        <n v="400"/>
        <m/>
      </sharedItems>
    </cacheField>
    <cacheField name="Bucket Pipeline" numFmtId="0">
      <sharedItems containsString="0" containsBlank="1" containsNumber="1" containsInteger="1" minValue="100" maxValue="400" count="4">
        <n v="100"/>
        <n v="200"/>
        <n v="400"/>
        <m/>
      </sharedItems>
    </cacheField>
    <cacheField name="Jerrycans" numFmtId="0">
      <sharedItems containsString="0" containsBlank="1" containsNumber="1" containsInteger="1" minValue="10" maxValue="200" count="3">
        <n v="10"/>
        <n v="200"/>
        <m/>
      </sharedItems>
    </cacheField>
    <cacheField name="Jerrycan Pipeline" numFmtId="0">
      <sharedItems containsString="0" containsBlank="1" containsNumber="1" containsInteger="1" minValue="10" maxValue="400" count="4">
        <n v="10"/>
        <n v="56"/>
        <n v="400"/>
        <m/>
      </sharedItems>
    </cacheField>
    <cacheField name="Kitchen Set" numFmtId="0">
      <sharedItems containsString="0" containsBlank="1" containsNumber="1" containsInteger="1" minValue="56" maxValue="200" count="4">
        <n v="56"/>
        <n v="177"/>
        <n v="200"/>
        <m/>
      </sharedItems>
    </cacheField>
    <cacheField name="Kitchen Set Pipeline" numFmtId="0">
      <sharedItems containsString="0" containsBlank="1" containsNumber="1" containsInteger="1" minValue="10" maxValue="199" count="4">
        <n v="10"/>
        <n v="177"/>
        <n v="199"/>
        <m/>
      </sharedItems>
    </cacheField>
    <cacheField name="Sleeping Mat" numFmtId="0">
      <sharedItems containsString="0" containsBlank="1" containsNumber="1" containsInteger="1" minValue="56" maxValue="199" count="5">
        <n v="56"/>
        <n v="100"/>
        <n v="112"/>
        <n v="199"/>
        <m/>
      </sharedItems>
    </cacheField>
    <cacheField name="Sleeping Mat Pipeline" numFmtId="0">
      <sharedItems containsString="0" containsBlank="1" containsNumber="1" containsInteger="1" minValue="112" maxValue="300" count="5">
        <n v="112"/>
        <n v="177"/>
        <n v="200"/>
        <n v="300"/>
        <m/>
      </sharedItems>
    </cacheField>
    <cacheField name="Mosquito Net" numFmtId="0">
      <sharedItems containsString="0" containsBlank="1" containsNumber="1" containsInteger="1" minValue="199" maxValue="1000" count="5">
        <n v="199"/>
        <n v="300"/>
        <n v="400"/>
        <n v="1000"/>
        <m/>
      </sharedItems>
    </cacheField>
    <cacheField name="Mosquito Net Pipiline" numFmtId="0">
      <sharedItems containsString="0" containsBlank="1" containsNumber="1" containsInteger="1" minValue="112" maxValue="1000" count="4">
        <n v="112"/>
        <n v="200"/>
        <n v="1000"/>
        <m/>
      </sharedItems>
    </cacheField>
    <cacheField name="Soap" numFmtId="0">
      <sharedItems containsString="0" containsBlank="1" containsNumber="1" containsInteger="1" minValue="10" maxValue="300" count="4">
        <n v="10"/>
        <n v="200"/>
        <n v="300"/>
        <m/>
      </sharedItems>
    </cacheField>
    <cacheField name="Soap Pipeline" numFmtId="0">
      <sharedItems containsString="0" containsBlank="1" containsNumber="1" containsInteger="1" minValue="10" maxValue="1000" count="4">
        <n v="10"/>
        <n v="56"/>
        <n v="1000"/>
        <m/>
      </sharedItems>
    </cacheField>
    <cacheField name="Hygiene Kit" numFmtId="0">
      <sharedItems containsString="0" containsBlank="1" containsNumber="1" containsInteger="1" minValue="56" maxValue="177" count="3">
        <n v="56"/>
        <n v="177"/>
        <m/>
      </sharedItems>
    </cacheField>
    <cacheField name="Hygiene Kit Pipeline" numFmtId="0">
      <sharedItems containsString="0" containsBlank="1" containsNumber="1" containsInteger="1" minValue="56" maxValue="199" count="4">
        <n v="56"/>
        <n v="177"/>
        <n v="199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0"/>
    <x v="0"/>
    <x v="0"/>
    <x v="0"/>
    <x v="0"/>
    <x v="1"/>
    <x v="0"/>
    <x v="0"/>
    <x v="0"/>
    <x v="0"/>
    <x v="1"/>
    <x v="0"/>
    <x v="0"/>
    <x v="0"/>
    <x v="1"/>
    <x v="1"/>
    <x v="1"/>
    <x v="0"/>
    <x v="1"/>
  </r>
  <r>
    <x v="1"/>
    <x v="1"/>
    <x v="1"/>
    <x v="1"/>
    <x v="1"/>
    <x v="0"/>
    <x v="0"/>
    <x v="0"/>
    <x v="2"/>
    <x v="2"/>
    <x v="2"/>
    <x v="0"/>
    <x v="0"/>
    <x v="0"/>
    <x v="1"/>
    <x v="1"/>
    <x v="1"/>
    <x v="0"/>
    <x v="1"/>
  </r>
  <r>
    <x v="1"/>
    <x v="2"/>
    <x v="2"/>
    <x v="2"/>
    <x v="2"/>
    <x v="0"/>
    <x v="0"/>
    <x v="0"/>
    <x v="1"/>
    <x v="1"/>
    <x v="0"/>
    <x v="1"/>
    <x v="1"/>
    <x v="1"/>
    <x v="0"/>
    <x v="0"/>
    <x v="0"/>
    <x v="1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">
  <r>
    <x v="0"/>
    <x v="0"/>
    <x v="0"/>
    <x v="0"/>
    <x v="0"/>
    <x v="0"/>
    <x v="0"/>
    <x v="0"/>
    <x v="2"/>
    <x v="2"/>
    <x v="0"/>
    <x v="0"/>
    <x v="0"/>
    <x v="0"/>
    <x v="0"/>
    <x v="0"/>
    <x v="1"/>
    <x v="1"/>
    <x v="0"/>
    <x v="1"/>
    <x v="1"/>
    <x v="2"/>
    <x v="2"/>
    <x v="3"/>
    <x v="3"/>
    <x v="3"/>
    <x v="3"/>
    <x v="0"/>
    <x v="0"/>
    <x v="0"/>
  </r>
  <r>
    <x v="1"/>
    <x v="1"/>
    <x v="1"/>
    <x v="1"/>
    <x v="2"/>
    <x v="0"/>
    <x v="0"/>
    <x v="0"/>
    <x v="3"/>
    <x v="3"/>
    <x v="1"/>
    <x v="1"/>
    <x v="1"/>
    <x v="1"/>
    <x v="2"/>
    <x v="2"/>
    <x v="2"/>
    <x v="0"/>
    <x v="1"/>
    <x v="2"/>
    <x v="2"/>
    <x v="0"/>
    <x v="0"/>
    <x v="1"/>
    <x v="0"/>
    <x v="0"/>
    <x v="2"/>
    <x v="2"/>
    <x v="2"/>
    <x v="3"/>
  </r>
  <r>
    <x v="2"/>
    <x v="2"/>
    <x v="2"/>
    <x v="2"/>
    <x v="1"/>
    <x v="0"/>
    <x v="0"/>
    <x v="0"/>
    <x v="0"/>
    <x v="1"/>
    <x v="2"/>
    <x v="3"/>
    <x v="2"/>
    <x v="0"/>
    <x v="1"/>
    <x v="1"/>
    <x v="2"/>
    <x v="3"/>
    <x v="2"/>
    <x v="3"/>
    <x v="3"/>
    <x v="3"/>
    <x v="1"/>
    <x v="2"/>
    <x v="2"/>
    <x v="1"/>
    <x v="0"/>
    <x v="1"/>
    <x v="1"/>
    <x v="2"/>
  </r>
  <r>
    <x v="3"/>
    <x v="3"/>
    <x v="3"/>
    <x v="3"/>
    <x v="3"/>
    <x v="0"/>
    <x v="0"/>
    <x v="0"/>
    <x v="1"/>
    <x v="0"/>
    <x v="3"/>
    <x v="2"/>
    <x v="3"/>
    <x v="0"/>
    <x v="1"/>
    <x v="1"/>
    <x v="0"/>
    <x v="2"/>
    <x v="1"/>
    <x v="0"/>
    <x v="0"/>
    <x v="1"/>
    <x v="3"/>
    <x v="0"/>
    <x v="1"/>
    <x v="2"/>
    <x v="1"/>
    <x v="0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M13" firstHeaderRow="2" firstDataRow="2" firstDataCol="2"/>
  <pivotFields count="19">
    <pivotField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2">
    <field x="2"/>
    <field x="1"/>
  </rowFields>
  <colFields count="1">
    <field x="-2"/>
  </colFields>
  <dataFields count="11">
    <dataField name="Sum of Tents" fld="8" subtotal="sum" numFmtId="164"/>
    <dataField name="Sum of Shelter Kit " fld="9" subtotal="sum" numFmtId="173"/>
    <dataField name="Sum of Plastic sheeting for shelter 4x5 m" fld="10" subtotal="sum" numFmtId="164"/>
    <dataField name="Sum of Blanket" fld="11" subtotal="sum" numFmtId="164"/>
    <dataField name="Sum of Bucket" fld="12" subtotal="sum" numFmtId="164"/>
    <dataField name="Sum of Jerrycans" fld="13" subtotal="sum" numFmtId="164"/>
    <dataField name="Sum of Kitchen Set" fld="14" subtotal="sum" numFmtId="164"/>
    <dataField name="Sum of Sleeping Mat" fld="15" subtotal="sum" numFmtId="164"/>
    <dataField name="Sum of Mosquito Net" fld="16" subtotal="sum" numFmtId="164"/>
    <dataField name="Sum of Soap" fld="17" subtotal="sum" numFmtId="164"/>
    <dataField name="Sum of Hygiene Kit" fld="18" subtotal="sum" numFmtId="173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N12" firstHeaderRow="2" firstDataRow="2" firstDataCol="3"/>
  <pivotFields count="30">
    <pivotField compact="0" showAll="0"/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dataField="1" compact="0" showAll="0"/>
    <pivotField compact="0" showAll="0"/>
  </pivotFields>
  <rowFields count="3">
    <field x="4"/>
    <field x="3"/>
    <field x="2"/>
  </rowFields>
  <colFields count="1">
    <field x="-2"/>
  </colFields>
  <dataFields count="11">
    <dataField name="Sum of Tents" fld="8" subtotal="sum" numFmtId="173"/>
    <dataField name="Sum of Shelter Kit " fld="10" subtotal="sum" numFmtId="173"/>
    <dataField name="Sum of Plastic sheeting for shelter 4x5 m" fld="12" subtotal="sum" numFmtId="173"/>
    <dataField name="Sum of Blanket" fld="14" subtotal="sum" numFmtId="173"/>
    <dataField name="Sum of Bucket" fld="16" subtotal="sum" numFmtId="173"/>
    <dataField name="Sum of Jerrycans" fld="18" subtotal="sum" numFmtId="173"/>
    <dataField name="Sum of Kitchen Set" fld="20" subtotal="sum" numFmtId="164"/>
    <dataField name="Sum of Sleeping Mat" fld="22" subtotal="sum" numFmtId="164"/>
    <dataField name="Sum of Mosquito Net" fld="24" subtotal="sum" numFmtId="173"/>
    <dataField name="Sum of Soap" fld="26" subtotal="sum" numFmtId="164"/>
    <dataField name="Sum of Hygiene Kit" fld="28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eau croisé dynamiqu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M12" firstHeaderRow="2" firstDataRow="2" firstDataCol="2"/>
  <pivotFields count="30">
    <pivotField compact="0" showAll="0"/>
    <pivotField compact="0" showAll="0"/>
    <pivotField compact="0" showAll="0" outline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dataField="1" compact="0" showAll="0"/>
  </pivotFields>
  <rowFields count="2">
    <field x="4"/>
    <field x="3"/>
  </rowFields>
  <colFields count="1">
    <field x="-2"/>
  </colFields>
  <dataFields count="11">
    <dataField name="Sum of Tents Pipeline" fld="9" subtotal="sum" numFmtId="173"/>
    <dataField name="Sum of Shelter Kit Pipeline" fld="11" subtotal="sum" numFmtId="173"/>
    <dataField name="Sum of Plastic sheeting for shelter 4x5 m Pipeline" fld="13" subtotal="sum" numFmtId="173"/>
    <dataField name="Sum of Blanket Pipeline" fld="15" subtotal="sum" numFmtId="173"/>
    <dataField name="Sum of Bucket Pipeline" fld="17" subtotal="sum" numFmtId="164"/>
    <dataField name="Sum of Jerrycan Pipeline" fld="19" subtotal="sum" numFmtId="164"/>
    <dataField name="Sum of Kitchen Set Pipeline" fld="21" subtotal="sum" numFmtId="164"/>
    <dataField name="Sum of Sleeping Mat Pipeline" fld="23" subtotal="sum" numFmtId="173"/>
    <dataField name="Sum of Mosquito Net Pipiline" fld="25" subtotal="sum" numFmtId="173"/>
    <dataField name="Sum of Soap Pipeline" fld="27" subtotal="sum" numFmtId="173"/>
    <dataField name="Sum of Hygiene Kit Pipeline" fld="29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pivotTable" Target="../pivotTables/pivotTable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pivotTable" Target="../pivotTables/pivotTable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7" colorId="64" zoomScale="60" zoomScaleNormal="60" zoomScalePageLayoutView="100" workbookViewId="0">
      <selection pane="topLeft" activeCell="B9" activeCellId="0" sqref="B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20.28"/>
    <col collapsed="false" customWidth="true" hidden="false" outlineLevel="0" max="3" min="3" style="2" width="18.99"/>
    <col collapsed="false" customWidth="true" hidden="false" outlineLevel="0" max="4" min="4" style="2" width="12.56"/>
    <col collapsed="false" customWidth="true" hidden="false" outlineLevel="0" max="6" min="5" style="2" width="12.28"/>
    <col collapsed="false" customWidth="false" hidden="false" outlineLevel="0" max="9" min="7" style="2" width="11.42"/>
    <col collapsed="false" customWidth="true" hidden="false" outlineLevel="0" max="10" min="10" style="2" width="10.56"/>
    <col collapsed="false" customWidth="true" hidden="false" outlineLevel="0" max="11" min="11" style="2" width="10.41"/>
    <col collapsed="false" customWidth="true" hidden="false" outlineLevel="0" max="12" min="12" style="2" width="10.56"/>
    <col collapsed="false" customWidth="false" hidden="false" outlineLevel="0" max="13" min="13" style="2" width="11.42"/>
    <col collapsed="false" customWidth="true" hidden="false" outlineLevel="0" max="14" min="14" style="2" width="12.56"/>
    <col collapsed="false" customWidth="true" hidden="false" outlineLevel="0" max="15" min="15" style="1" width="10.56"/>
    <col collapsed="false" customWidth="false" hidden="false" outlineLevel="0" max="19" min="16" style="1" width="11.42"/>
    <col collapsed="false" customWidth="true" hidden="false" outlineLevel="0" max="20" min="20" style="1" width="16.42"/>
    <col collapsed="false" customWidth="true" hidden="false" outlineLevel="0" max="21" min="21" style="1" width="22.99"/>
    <col collapsed="false" customWidth="false" hidden="false" outlineLevel="0" max="39" min="22" style="1" width="11.42"/>
    <col collapsed="false" customWidth="false" hidden="false" outlineLevel="0" max="257" min="40" style="2" width="11.42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</row>
    <row r="3" customFormat="false" ht="15" hidden="false" customHeight="true" outlineLevel="0" collapsed="false">
      <c r="A3" s="3"/>
      <c r="B3" s="5" t="str">
        <f aca="false">"SUMMARY OF SHELTER DISTRIBUTIONS - COVERAGE AND GAP BY ITEM - "&amp;'Plannification figures'!A6</f>
        <v>SUMMARY OF SHELTER DISTRIBUTIONS - COVERAGE AND GAP BY ITEM - Niger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4"/>
    </row>
    <row r="4" customFormat="false" ht="15" hidden="false" customHeight="tru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6"/>
      <c r="T4" s="6"/>
      <c r="U4" s="4"/>
    </row>
    <row r="5" customFormat="false" ht="15" hidden="false" customHeight="true" outlineLevel="0" collapsed="false">
      <c r="A5" s="3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6"/>
      <c r="S5" s="6"/>
      <c r="T5" s="6"/>
      <c r="U5" s="4"/>
    </row>
    <row r="6" customFormat="false" ht="15" hidden="false" customHeight="true" outlineLevel="0" collapsed="false">
      <c r="A6" s="3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6"/>
      <c r="T6" s="6"/>
      <c r="U6" s="4"/>
    </row>
    <row r="7" s="1" customFormat="true" ht="15" hidden="false" customHeight="true" outlineLevel="0" collapsed="false">
      <c r="A7" s="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3"/>
      <c r="R7" s="7"/>
      <c r="S7" s="3"/>
      <c r="T7" s="7"/>
      <c r="U7" s="4"/>
      <c r="V7" s="8"/>
      <c r="X7" s="8"/>
      <c r="Z7" s="8"/>
      <c r="AB7" s="8"/>
      <c r="AD7" s="8"/>
      <c r="AF7" s="8"/>
      <c r="AH7" s="8"/>
      <c r="AJ7" s="8"/>
      <c r="AL7" s="8"/>
      <c r="AN7" s="8"/>
      <c r="AP7" s="8"/>
      <c r="AR7" s="8"/>
      <c r="AT7" s="8"/>
      <c r="AV7" s="8"/>
      <c r="AX7" s="8"/>
      <c r="AZ7" s="8"/>
      <c r="BB7" s="8"/>
      <c r="BD7" s="8"/>
      <c r="BF7" s="8"/>
      <c r="BH7" s="8"/>
      <c r="BJ7" s="8"/>
      <c r="BL7" s="8"/>
      <c r="BN7" s="8"/>
      <c r="BP7" s="8"/>
      <c r="BR7" s="8"/>
      <c r="BT7" s="8"/>
      <c r="BV7" s="8"/>
      <c r="BX7" s="8"/>
      <c r="BZ7" s="8"/>
      <c r="CB7" s="8"/>
      <c r="CD7" s="8"/>
      <c r="CF7" s="8"/>
      <c r="CH7" s="8"/>
      <c r="CJ7" s="8"/>
      <c r="CL7" s="8"/>
      <c r="CN7" s="8"/>
      <c r="CP7" s="8"/>
      <c r="CR7" s="8"/>
      <c r="CT7" s="8"/>
      <c r="CV7" s="8"/>
      <c r="CX7" s="8"/>
      <c r="CZ7" s="8"/>
      <c r="DB7" s="8"/>
      <c r="DD7" s="8"/>
      <c r="DF7" s="8"/>
      <c r="DH7" s="8"/>
      <c r="DJ7" s="8"/>
      <c r="DL7" s="8"/>
      <c r="DN7" s="8"/>
      <c r="DP7" s="8"/>
      <c r="DR7" s="8"/>
      <c r="DT7" s="8"/>
      <c r="DV7" s="8"/>
      <c r="DX7" s="8"/>
      <c r="DZ7" s="8"/>
      <c r="EB7" s="8"/>
      <c r="ED7" s="8"/>
      <c r="EF7" s="8"/>
      <c r="EH7" s="8"/>
      <c r="EJ7" s="8"/>
      <c r="EL7" s="8"/>
      <c r="EN7" s="8"/>
      <c r="EP7" s="8"/>
      <c r="ER7" s="8"/>
      <c r="ET7" s="8"/>
      <c r="EV7" s="8"/>
      <c r="EX7" s="8"/>
      <c r="EZ7" s="8"/>
      <c r="FB7" s="8"/>
      <c r="FD7" s="8"/>
      <c r="FF7" s="8"/>
      <c r="FH7" s="8"/>
      <c r="FJ7" s="8"/>
      <c r="FL7" s="8"/>
      <c r="FN7" s="8"/>
      <c r="FP7" s="8"/>
      <c r="FR7" s="8"/>
      <c r="FT7" s="8"/>
      <c r="FV7" s="8"/>
      <c r="FX7" s="8"/>
      <c r="FZ7" s="8"/>
      <c r="GB7" s="8"/>
      <c r="GD7" s="8"/>
      <c r="GF7" s="8"/>
      <c r="GH7" s="8"/>
      <c r="GJ7" s="8"/>
      <c r="GL7" s="8"/>
      <c r="GN7" s="8"/>
      <c r="GP7" s="8"/>
      <c r="GR7" s="8"/>
      <c r="GT7" s="8"/>
      <c r="GV7" s="8"/>
      <c r="GX7" s="8"/>
      <c r="GZ7" s="8"/>
      <c r="HB7" s="8"/>
      <c r="HD7" s="8"/>
      <c r="HF7" s="8"/>
      <c r="HH7" s="8"/>
      <c r="HJ7" s="8"/>
      <c r="HL7" s="8"/>
      <c r="HN7" s="8"/>
      <c r="HP7" s="8"/>
      <c r="HR7" s="8"/>
      <c r="HT7" s="8"/>
      <c r="HV7" s="8"/>
      <c r="HX7" s="8"/>
      <c r="HZ7" s="8"/>
      <c r="IB7" s="8"/>
      <c r="ID7" s="8"/>
      <c r="IF7" s="8"/>
      <c r="IH7" s="8"/>
      <c r="IJ7" s="8"/>
      <c r="IL7" s="8"/>
      <c r="IN7" s="8"/>
      <c r="IP7" s="8"/>
      <c r="IR7" s="8"/>
      <c r="IT7" s="8"/>
      <c r="IV7" s="8"/>
    </row>
    <row r="8" customFormat="false" ht="14.2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24.75" hidden="false" customHeight="false" outlineLevel="0" collapsed="false">
      <c r="A9" s="9" t="s">
        <v>0</v>
      </c>
      <c r="B9" s="10" t="n">
        <f aca="false">'Plannification figures'!B1</f>
        <v>41309</v>
      </c>
      <c r="C9" s="1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4.2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4.2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U11" s="12"/>
    </row>
    <row r="12" s="13" customFormat="true" ht="40.5" hidden="false" customHeight="true" outlineLevel="0" collapsed="false">
      <c r="B12" s="14" t="s">
        <v>1</v>
      </c>
      <c r="C12" s="14" t="s">
        <v>2</v>
      </c>
      <c r="D12" s="15" t="s">
        <v>3</v>
      </c>
      <c r="E12" s="15"/>
      <c r="F12" s="15"/>
      <c r="G12" s="16" t="s">
        <v>4</v>
      </c>
      <c r="H12" s="16"/>
      <c r="I12" s="15" t="s">
        <v>5</v>
      </c>
      <c r="J12" s="15"/>
      <c r="K12" s="15"/>
      <c r="L12" s="16" t="s">
        <v>4</v>
      </c>
      <c r="M12" s="16"/>
      <c r="N12" s="17"/>
      <c r="O12" s="15" t="s">
        <v>6</v>
      </c>
      <c r="P12" s="15"/>
      <c r="Q12" s="15"/>
      <c r="R12" s="16" t="s">
        <v>4</v>
      </c>
      <c r="S12" s="16"/>
      <c r="T12" s="18" t="s">
        <v>7</v>
      </c>
      <c r="U12" s="18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  <c r="IT12" s="19"/>
      <c r="IU12" s="19"/>
      <c r="IV12" s="19"/>
    </row>
    <row r="13" s="1" customFormat="true" ht="42.75" hidden="false" customHeight="false" outlineLevel="0" collapsed="false">
      <c r="A13" s="20" t="s">
        <v>8</v>
      </c>
      <c r="B13" s="21" t="s">
        <v>9</v>
      </c>
      <c r="C13" s="21" t="s">
        <v>9</v>
      </c>
      <c r="D13" s="15" t="s">
        <v>10</v>
      </c>
      <c r="E13" s="15" t="s">
        <v>11</v>
      </c>
      <c r="F13" s="15" t="s">
        <v>12</v>
      </c>
      <c r="G13" s="16" t="s">
        <v>13</v>
      </c>
      <c r="H13" s="16" t="s">
        <v>14</v>
      </c>
      <c r="I13" s="15" t="s">
        <v>10</v>
      </c>
      <c r="J13" s="15" t="s">
        <v>11</v>
      </c>
      <c r="K13" s="15" t="s">
        <v>12</v>
      </c>
      <c r="L13" s="16" t="s">
        <v>13</v>
      </c>
      <c r="M13" s="16" t="s">
        <v>15</v>
      </c>
      <c r="N13" s="22" t="s">
        <v>16</v>
      </c>
      <c r="O13" s="15" t="s">
        <v>10</v>
      </c>
      <c r="P13" s="15" t="s">
        <v>11</v>
      </c>
      <c r="Q13" s="15" t="s">
        <v>12</v>
      </c>
      <c r="R13" s="16" t="s">
        <v>13</v>
      </c>
      <c r="S13" s="16" t="s">
        <v>6</v>
      </c>
      <c r="T13" s="22" t="s">
        <v>16</v>
      </c>
      <c r="U13" s="22" t="s">
        <v>16</v>
      </c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s="1" customFormat="true" ht="18.75" hidden="false" customHeight="true" outlineLevel="0" collapsed="false">
      <c r="A14" s="23" t="str">
        <f aca="false">'Plannification figures'!B6</f>
        <v>Region 1</v>
      </c>
      <c r="B14" s="24" t="n">
        <f aca="false">'Plannification figures'!E6</f>
        <v>1000</v>
      </c>
      <c r="C14" s="24" t="n">
        <f aca="false">'Plannification figures'!D6</f>
        <v>200</v>
      </c>
      <c r="D14" s="24" t="n">
        <f aca="false">SUMPRODUCT(('DISTRIBUTION INPUT'!$B$2:$B$997&lt;12)*('DISTRIBUTION INPUT'!$G$2:$G$997=ShelterSummary!A14)*('DISTRIBUTION INPUT'!$K$2:$K$997))</f>
        <v>0</v>
      </c>
      <c r="E14" s="24" t="n">
        <f aca="false">SUMPRODUCT(('DISTRIBUTION INPUT'!$B$2:$B$997&lt;4)*('DISTRIBUTION INPUT'!$G$2:$G$997=ShelterSummary!A14)*('DISTRIBUTION INPUT'!$M$2:$M$997))</f>
        <v>0</v>
      </c>
      <c r="F14" s="24" t="n">
        <f aca="false">SUMPRODUCT(('DISTRIBUTION INPUT'!$B$2:$B$997&lt;12)*('DISTRIBUTION INPUT'!$G$2:$G$997=ShelterSummary!A14)*('DISTRIBUTION INPUT'!$L$2:$L$997))</f>
        <v>0</v>
      </c>
      <c r="G14" s="24" t="n">
        <f aca="false">D14+(E14)+F14</f>
        <v>0</v>
      </c>
      <c r="H14" s="25" t="n">
        <f aca="false">G14/C14</f>
        <v>0</v>
      </c>
      <c r="I14" s="24" t="n">
        <f aca="false">SUMIF('PIPELINE INPUT'!E:E,A14,'PIPELINE INPUT'!I:I)</f>
        <v>100</v>
      </c>
      <c r="J14" s="24" t="n">
        <f aca="false">SUMIF('PIPELINE INPUT'!E:E,A14,'PIPELINE INPUT'!M:M)</f>
        <v>2</v>
      </c>
      <c r="K14" s="24" t="n">
        <f aca="false">SUMIF('PIPELINE INPUT'!E:E,A14,'PIPELINE INPUT'!K:K)</f>
        <v>2</v>
      </c>
      <c r="L14" s="24" t="n">
        <f aca="false">I14+(J14)+K14</f>
        <v>104</v>
      </c>
      <c r="M14" s="25" t="n">
        <f aca="false">(L14)/C14</f>
        <v>0.52</v>
      </c>
      <c r="N14" s="24" t="n">
        <f aca="false">C14-(G14+L14)</f>
        <v>96</v>
      </c>
      <c r="O14" s="24" t="n">
        <f aca="false">SUMIF('PIPELINE INPUT'!E:E,A14,'PIPELINE INPUT'!J:J)</f>
        <v>50</v>
      </c>
      <c r="P14" s="24" t="n">
        <f aca="false">SUMIF('PIPELINE INPUT'!E:E,A14,'PIPELINE INPUT'!L:L)</f>
        <v>5</v>
      </c>
      <c r="Q14" s="24" t="n">
        <f aca="false">SUMIF('PIPELINE INPUT'!E:E,A14,'PIPELINE INPUT'!N:N)</f>
        <v>55</v>
      </c>
      <c r="R14" s="24" t="n">
        <f aca="false">O14+(P14)+Q14</f>
        <v>110</v>
      </c>
      <c r="S14" s="25" t="n">
        <f aca="false">(R14)/C14</f>
        <v>0.55</v>
      </c>
      <c r="T14" s="26" t="n">
        <f aca="false">IF(C14-(G14+L14+R14)&lt;0,0,C14-(G14+L14+R14))</f>
        <v>0</v>
      </c>
      <c r="U14" s="27" t="n">
        <f aca="false">T14/C14</f>
        <v>0</v>
      </c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s="1" customFormat="true" ht="18.75" hidden="false" customHeight="true" outlineLevel="0" collapsed="false">
      <c r="A15" s="23" t="str">
        <f aca="false">'Plannification figures'!B7</f>
        <v>Region 2</v>
      </c>
      <c r="B15" s="24" t="n">
        <f aca="false">'Plannification figures'!E7</f>
        <v>5000</v>
      </c>
      <c r="C15" s="24" t="n">
        <f aca="false">'Plannification figures'!D7</f>
        <v>1000</v>
      </c>
      <c r="D15" s="24" t="n">
        <f aca="false">SUMPRODUCT(('DISTRIBUTION INPUT'!$B$2:$B$997&lt;12)*('DISTRIBUTION INPUT'!$G$2:$G$997=ShelterSummary!A15)*('DISTRIBUTION INPUT'!$K$2:$K$997))</f>
        <v>0</v>
      </c>
      <c r="E15" s="24" t="n">
        <f aca="false">SUMPRODUCT(('DISTRIBUTION INPUT'!$B$2:$B$997&lt;4)*('DISTRIBUTION INPUT'!$G$2:$G$997=ShelterSummary!A15)*('DISTRIBUTION INPUT'!$M$2:$M$997))</f>
        <v>0</v>
      </c>
      <c r="F15" s="24" t="n">
        <f aca="false">SUMPRODUCT(('DISTRIBUTION INPUT'!$B$2:$B$997&lt;12)*('DISTRIBUTION INPUT'!$G$2:$G$997=ShelterSummary!A15)*('DISTRIBUTION INPUT'!$L$2:$L$997))</f>
        <v>0</v>
      </c>
      <c r="G15" s="24" t="n">
        <f aca="false">D15+(E15)+F15</f>
        <v>0</v>
      </c>
      <c r="H15" s="25" t="n">
        <f aca="false">G15/C15</f>
        <v>0</v>
      </c>
      <c r="I15" s="24" t="n">
        <f aca="false">SUMIF('PIPELINE INPUT'!E:E,A15,'PIPELINE INPUT'!I:I)</f>
        <v>5</v>
      </c>
      <c r="J15" s="24" t="n">
        <f aca="false">SUMIF('PIPELINE INPUT'!E:E,A15,'PIPELINE INPUT'!M:M)</f>
        <v>40</v>
      </c>
      <c r="K15" s="24" t="n">
        <f aca="false">SUMIF('PIPELINE INPUT'!E:E,A15,'PIPELINE INPUT'!K:K)</f>
        <v>100</v>
      </c>
      <c r="L15" s="24" t="n">
        <f aca="false">I15+(J15)+K15</f>
        <v>145</v>
      </c>
      <c r="M15" s="25" t="n">
        <f aca="false">(L15)/C15</f>
        <v>0.145</v>
      </c>
      <c r="N15" s="24" t="n">
        <f aca="false">C15-(G15+L15)</f>
        <v>855</v>
      </c>
      <c r="O15" s="24" t="n">
        <f aca="false">SUMIF('PIPELINE INPUT'!E:E,A15,'PIPELINE INPUT'!J:J)</f>
        <v>10</v>
      </c>
      <c r="P15" s="24" t="n">
        <f aca="false">SUMIF('PIPELINE INPUT'!E:E,A15,'PIPELINE INPUT'!L:L)</f>
        <v>0</v>
      </c>
      <c r="Q15" s="24" t="n">
        <f aca="false">SUMIF('PIPELINE INPUT'!E:E,A15,'PIPELINE INPUT'!N:N)</f>
        <v>55</v>
      </c>
      <c r="R15" s="24" t="n">
        <f aca="false">O15+(P15)+Q15</f>
        <v>65</v>
      </c>
      <c r="S15" s="25" t="n">
        <f aca="false">(R15)/C15</f>
        <v>0.065</v>
      </c>
      <c r="T15" s="26" t="n">
        <f aca="false">IF(C15-(G15+L15+R15)&lt;0,0,C15-(G15+L15+R15))</f>
        <v>790</v>
      </c>
      <c r="U15" s="27" t="n">
        <f aca="false">T15/C15</f>
        <v>0.79</v>
      </c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s="1" customFormat="true" ht="18.75" hidden="false" customHeight="true" outlineLevel="0" collapsed="false">
      <c r="A16" s="23" t="str">
        <f aca="false">'Plannification figures'!B8</f>
        <v>Region 3</v>
      </c>
      <c r="B16" s="24" t="n">
        <f aca="false">'Plannification figures'!E8</f>
        <v>1880</v>
      </c>
      <c r="C16" s="24" t="n">
        <f aca="false">'Plannification figures'!D8</f>
        <v>376</v>
      </c>
      <c r="D16" s="24" t="n">
        <f aca="false">SUMPRODUCT(('DISTRIBUTION INPUT'!$B$2:$B$997&lt;12)*('DISTRIBUTION INPUT'!$G$2:$G$997=ShelterSummary!A16)*('DISTRIBUTION INPUT'!$K$2:$K$997))</f>
        <v>0</v>
      </c>
      <c r="E16" s="24" t="n">
        <f aca="false">SUMPRODUCT(('DISTRIBUTION INPUT'!$B$2:$B$997&lt;4)*('DISTRIBUTION INPUT'!$G$2:$G$997=ShelterSummary!A16)*('DISTRIBUTION INPUT'!$M$2:$M$997))</f>
        <v>0</v>
      </c>
      <c r="F16" s="24" t="n">
        <f aca="false">SUMPRODUCT(('DISTRIBUTION INPUT'!$B$2:$B$997&lt;12)*('DISTRIBUTION INPUT'!$G$2:$G$997=ShelterSummary!A16)*('DISTRIBUTION INPUT'!$L$2:$L$997))</f>
        <v>0</v>
      </c>
      <c r="G16" s="24" t="n">
        <f aca="false">D16+(E16)+F16</f>
        <v>0</v>
      </c>
      <c r="H16" s="25" t="n">
        <f aca="false">G16/C16</f>
        <v>0</v>
      </c>
      <c r="I16" s="24" t="n">
        <f aca="false">SUMIF('PIPELINE INPUT'!E:E,A16,'PIPELINE INPUT'!I:I)</f>
        <v>500</v>
      </c>
      <c r="J16" s="24" t="n">
        <f aca="false">SUMIF('PIPELINE INPUT'!E:E,A16,'PIPELINE INPUT'!M:M)</f>
        <v>3</v>
      </c>
      <c r="K16" s="24" t="n">
        <f aca="false">SUMIF('PIPELINE INPUT'!E:E,A16,'PIPELINE INPUT'!K:K)</f>
        <v>55</v>
      </c>
      <c r="L16" s="24" t="n">
        <f aca="false">I16+(J16)+K16</f>
        <v>558</v>
      </c>
      <c r="M16" s="25" t="n">
        <f aca="false">(L16)/C16</f>
        <v>1.48404255319149</v>
      </c>
      <c r="N16" s="24" t="n">
        <f aca="false">C16-(G16+L16)</f>
        <v>-182</v>
      </c>
      <c r="O16" s="24" t="n">
        <f aca="false">SUMIF('PIPELINE INPUT'!E:E,A16,'PIPELINE INPUT'!J:J)</f>
        <v>400</v>
      </c>
      <c r="P16" s="24" t="n">
        <f aca="false">SUMIF('PIPELINE INPUT'!E:E,A16,'PIPELINE INPUT'!L:L)</f>
        <v>50</v>
      </c>
      <c r="Q16" s="24" t="n">
        <f aca="false">SUMIF('PIPELINE INPUT'!E:E,A16,'PIPELINE INPUT'!N:N)</f>
        <v>0</v>
      </c>
      <c r="R16" s="24" t="n">
        <f aca="false">O16+(P16)+Q16</f>
        <v>450</v>
      </c>
      <c r="S16" s="25" t="n">
        <f aca="false">(R16)/C16</f>
        <v>1.1968085106383</v>
      </c>
      <c r="T16" s="26" t="n">
        <f aca="false">IF(C16-(G16+L16+R16)&lt;0,0,C16-(G16+L16+R16))</f>
        <v>0</v>
      </c>
      <c r="U16" s="27" t="n">
        <f aca="false">T16/C16</f>
        <v>0</v>
      </c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s="1" customFormat="true" ht="18.75" hidden="false" customHeight="true" outlineLevel="0" collapsed="false">
      <c r="A17" s="23" t="str">
        <f aca="false">'Plannification figures'!B9</f>
        <v>Region 4</v>
      </c>
      <c r="B17" s="24" t="n">
        <f aca="false">'Plannification figures'!E9</f>
        <v>28360</v>
      </c>
      <c r="C17" s="24" t="n">
        <f aca="false">'Plannification figures'!D9</f>
        <v>5672</v>
      </c>
      <c r="D17" s="24" t="n">
        <f aca="false">SUMPRODUCT(('DISTRIBUTION INPUT'!$B$2:$B$997&lt;12)*('DISTRIBUTION INPUT'!$G$2:$G$997=ShelterSummary!A17)*('DISTRIBUTION INPUT'!$K$2:$K$997))</f>
        <v>0</v>
      </c>
      <c r="E17" s="24" t="n">
        <f aca="false">SUMPRODUCT(('DISTRIBUTION INPUT'!$B$2:$B$997&lt;4)*('DISTRIBUTION INPUT'!$G$2:$G$997=ShelterSummary!A17)*('DISTRIBUTION INPUT'!$M$2:$M$997))</f>
        <v>0</v>
      </c>
      <c r="F17" s="24" t="n">
        <f aca="false">SUMPRODUCT(('DISTRIBUTION INPUT'!$B$2:$B$997&lt;12)*('DISTRIBUTION INPUT'!$G$2:$G$997=ShelterSummary!A17)*('DISTRIBUTION INPUT'!$L$2:$L$997))</f>
        <v>0</v>
      </c>
      <c r="G17" s="24" t="n">
        <f aca="false">D17+(E17)+F17</f>
        <v>0</v>
      </c>
      <c r="H17" s="25" t="n">
        <f aca="false">G17/C17</f>
        <v>0</v>
      </c>
      <c r="I17" s="24" t="n">
        <f aca="false">SUMIF('PIPELINE INPUT'!E:E,A17,'PIPELINE INPUT'!I:I)</f>
        <v>16</v>
      </c>
      <c r="J17" s="24" t="n">
        <f aca="false">SUMIF('PIPELINE INPUT'!E:E,A17,'PIPELINE INPUT'!M:M)</f>
        <v>55</v>
      </c>
      <c r="K17" s="24" t="n">
        <f aca="false">SUMIF('PIPELINE INPUT'!E:E,A17,'PIPELINE INPUT'!K:K)</f>
        <v>2800</v>
      </c>
      <c r="L17" s="24" t="n">
        <f aca="false">I17+(J17)+K17</f>
        <v>2871</v>
      </c>
      <c r="M17" s="25" t="n">
        <f aca="false">(L17)/C17</f>
        <v>0.506170662905501</v>
      </c>
      <c r="N17" s="24" t="n">
        <f aca="false">C17-(G17+L17)</f>
        <v>2801</v>
      </c>
      <c r="O17" s="24" t="n">
        <f aca="false">SUMIF('PIPELINE INPUT'!E:E,A17,'PIPELINE INPUT'!J:J)</f>
        <v>5</v>
      </c>
      <c r="P17" s="24" t="n">
        <f aca="false">SUMIF('PIPELINE INPUT'!E:E,A17,'PIPELINE INPUT'!L:L)</f>
        <v>788</v>
      </c>
      <c r="Q17" s="24" t="n">
        <f aca="false">SUMIF('PIPELINE INPUT'!E:E,A17,'PIPELINE INPUT'!N:N)</f>
        <v>55</v>
      </c>
      <c r="R17" s="24" t="n">
        <f aca="false">O17+(P17)+Q17</f>
        <v>848</v>
      </c>
      <c r="S17" s="25" t="n">
        <f aca="false">(R17)/C17</f>
        <v>0.14950634696756</v>
      </c>
      <c r="T17" s="26" t="n">
        <f aca="false">IF(C17-(G17+L17+R17)&lt;0,0,C17-(G17+L17+R17))</f>
        <v>1953</v>
      </c>
      <c r="U17" s="27" t="n">
        <f aca="false">T17/C17</f>
        <v>0.344322990126939</v>
      </c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s="1" customFormat="true" ht="18.75" hidden="false" customHeight="true" outlineLevel="0" collapsed="false">
      <c r="A18" s="23" t="str">
        <f aca="false">'Plannification figures'!B10</f>
        <v>Region 5</v>
      </c>
      <c r="B18" s="24" t="n">
        <f aca="false">'Plannification figures'!E10</f>
        <v>38365</v>
      </c>
      <c r="C18" s="24" t="n">
        <f aca="false">'Plannification figures'!D10</f>
        <v>7600</v>
      </c>
      <c r="D18" s="24" t="n">
        <f aca="false">SUMPRODUCT(('DISTRIBUTION INPUT'!$B$2:$B$997&lt;12)*('DISTRIBUTION INPUT'!$G$2:$G$997=ShelterSummary!A18)*('DISTRIBUTION INPUT'!$K$2:$K$997))</f>
        <v>0</v>
      </c>
      <c r="E18" s="24" t="n">
        <f aca="false">SUMPRODUCT(('DISTRIBUTION INPUT'!$B$2:$B$997&lt;4)*('DISTRIBUTION INPUT'!$G$2:$G$997=ShelterSummary!A18)*('DISTRIBUTION INPUT'!$M$2:$M$997))</f>
        <v>0</v>
      </c>
      <c r="F18" s="24" t="n">
        <f aca="false">SUMPRODUCT(('DISTRIBUTION INPUT'!$B$2:$B$997&lt;12)*('DISTRIBUTION INPUT'!$G$2:$G$997=ShelterSummary!A18)*('DISTRIBUTION INPUT'!$L$2:$L$997))</f>
        <v>0</v>
      </c>
      <c r="G18" s="24" t="n">
        <f aca="false">D18+(E18)+F18</f>
        <v>0</v>
      </c>
      <c r="H18" s="25" t="n">
        <f aca="false">G18/C18</f>
        <v>0</v>
      </c>
      <c r="I18" s="24" t="n">
        <f aca="false">SUMIF('PIPELINE INPUT'!E:E,A18,'PIPELINE INPUT'!I:I)</f>
        <v>0</v>
      </c>
      <c r="J18" s="24" t="n">
        <f aca="false">SUMIF('PIPELINE INPUT'!E:E,A18,'PIPELINE INPUT'!M:M)</f>
        <v>0</v>
      </c>
      <c r="K18" s="24" t="n">
        <f aca="false">SUMIF('PIPELINE INPUT'!E:E,A18,'PIPELINE INPUT'!K:K)</f>
        <v>0</v>
      </c>
      <c r="L18" s="24" t="n">
        <f aca="false">I18+(J18)+K18</f>
        <v>0</v>
      </c>
      <c r="M18" s="25" t="n">
        <f aca="false">(L18)/C18</f>
        <v>0</v>
      </c>
      <c r="N18" s="24" t="n">
        <f aca="false">C18-(G18+L18)</f>
        <v>7600</v>
      </c>
      <c r="O18" s="24" t="n">
        <f aca="false">SUMIF('PIPELINE INPUT'!E:E,A18,'PIPELINE INPUT'!J:J)</f>
        <v>0</v>
      </c>
      <c r="P18" s="24" t="n">
        <f aca="false">SUMIF('PIPELINE INPUT'!E:E,A18,'PIPELINE INPUT'!L:L)</f>
        <v>0</v>
      </c>
      <c r="Q18" s="24" t="n">
        <f aca="false">SUMIF('PIPELINE INPUT'!E:E,A18,'PIPELINE INPUT'!N:N)</f>
        <v>0</v>
      </c>
      <c r="R18" s="24" t="n">
        <f aca="false">O18+(P18)+Q18</f>
        <v>0</v>
      </c>
      <c r="S18" s="25" t="n">
        <f aca="false">(R18)/C18</f>
        <v>0</v>
      </c>
      <c r="T18" s="26" t="n">
        <f aca="false">IF(C18-(G18+L18+R18)&lt;0,0,C18-(G18+L18+R18))</f>
        <v>7600</v>
      </c>
      <c r="U18" s="27" t="n">
        <f aca="false">T18/C18</f>
        <v>1</v>
      </c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s="1" customFormat="true" ht="15" hidden="true" customHeight="false" outlineLevel="0" collapsed="false">
      <c r="A19" s="28" t="s">
        <v>17</v>
      </c>
      <c r="B19" s="24" t="n">
        <v>0</v>
      </c>
      <c r="C19" s="24"/>
      <c r="D19" s="24" t="n">
        <f aca="false">SUMPRODUCT(('DISTRIBUTION INPUT'!$B$2:$B$997&lt;12)*('DISTRIBUTION INPUT'!$G$2:$G$997=ShelterSummary!A19)*('DISTRIBUTION INPUT'!$K$2:$K$997))</f>
        <v>0</v>
      </c>
      <c r="E19" s="24" t="n">
        <f aca="false">SUMPRODUCT(('DISTRIBUTION INPUT'!$B$2:$B$997&lt;4)*('DISTRIBUTION INPUT'!$G$2:$G$997=ShelterSummary!A19)*('DISTRIBUTION INPUT'!$M$2:$M$997))</f>
        <v>0</v>
      </c>
      <c r="F19" s="24" t="n">
        <f aca="false">SUMPRODUCT(('DISTRIBUTION INPUT'!$B$2:$B$997&lt;12)*('DISTRIBUTION INPUT'!$G$2:$G$997=ShelterSummary!A19)*('DISTRIBUTION INPUT'!$L$2:$L$997))</f>
        <v>0</v>
      </c>
      <c r="G19" s="24" t="n">
        <f aca="false">D19+(E19)+F19</f>
        <v>0</v>
      </c>
      <c r="H19" s="25" t="e">
        <f aca="false">G19/C19</f>
        <v>#DIV/0!</v>
      </c>
      <c r="I19" s="24" t="n">
        <f aca="false">SUMIF('PIPELINE INPUT'!E:E,A19,'PIPELINE INPUT'!U:U)</f>
        <v>0</v>
      </c>
      <c r="J19" s="24" t="n">
        <f aca="false">SUMIF('PIPELINE INPUT'!E:E,A19,'PIPELINE INPUT'!K:K)</f>
        <v>0</v>
      </c>
      <c r="K19" s="24" t="n">
        <f aca="false">SUMIF('PIPELINE INPUT'!E:E,A19,'PIPELINE INPUT'!Y:Y)</f>
        <v>0</v>
      </c>
      <c r="L19" s="24" t="n">
        <f aca="false">I19+(J19)+K19</f>
        <v>0</v>
      </c>
      <c r="M19" s="25" t="e">
        <f aca="false">(L19)/C19</f>
        <v>#DIV/0!</v>
      </c>
      <c r="N19" s="24" t="n">
        <f aca="false">C19-(G19+L19)</f>
        <v>0</v>
      </c>
      <c r="O19" s="24" t="n">
        <f aca="false">SUMIF('PIPELINE INPUT'!E:E,A19,'PIPELINE INPUT'!S:S)</f>
        <v>0</v>
      </c>
      <c r="P19" s="24" t="n">
        <f aca="false">SUMIF('PIPELINE INPUT'!E:E,A19,'PIPELINE INPUT'!I:I)</f>
        <v>0</v>
      </c>
      <c r="Q19" s="24" t="n">
        <f aca="false">SUMIF('PIPELINE INPUT'!E:E,A19,'PIPELINE INPUT'!W:W)</f>
        <v>0</v>
      </c>
      <c r="R19" s="24" t="n">
        <f aca="false">O19+(P19)+Q19</f>
        <v>0</v>
      </c>
      <c r="S19" s="25" t="e">
        <f aca="false">(R19)/C19</f>
        <v>#DIV/0!</v>
      </c>
      <c r="T19" s="26" t="n">
        <f aca="false">IF(C19-(G19+L19+R19)&lt;0,0,C19-(G19+L19+R19))</f>
        <v>0</v>
      </c>
      <c r="U19" s="27" t="e">
        <f aca="false">T19/C19</f>
        <v>#DIV/0!</v>
      </c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s="1" customFormat="true" ht="30" hidden="false" customHeight="true" outlineLevel="0" collapsed="false">
      <c r="A20" s="29" t="s">
        <v>7</v>
      </c>
      <c r="B20" s="29" t="n">
        <f aca="false">SUM(B14:B19)</f>
        <v>74605</v>
      </c>
      <c r="C20" s="29" t="n">
        <f aca="false">SUM(C14:C19)</f>
        <v>14848</v>
      </c>
      <c r="D20" s="30" t="s">
        <v>18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1" t="n">
        <f aca="false">SUM(T14:T19)</f>
        <v>10343</v>
      </c>
      <c r="U20" s="32" t="n">
        <f aca="false">T20/C20</f>
        <v>0.69659213362069</v>
      </c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4.2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4.25" hidden="false" customHeight="false" outlineLevel="0" collapsed="false">
      <c r="A22" s="33" t="s">
        <v>19</v>
      </c>
      <c r="B22" s="34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9.5" hidden="false" customHeight="false" outlineLevel="0" collapsed="false">
      <c r="A23" s="34" t="s">
        <v>10</v>
      </c>
      <c r="B23" s="35" t="n">
        <v>1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9.5" hidden="false" customHeight="false" outlineLevel="0" collapsed="false">
      <c r="A24" s="34" t="s">
        <v>12</v>
      </c>
      <c r="B24" s="35" t="n">
        <v>12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s="1" customFormat="true" ht="19.5" hidden="false" customHeight="false" outlineLevel="0" collapsed="false">
      <c r="A25" s="34" t="s">
        <v>11</v>
      </c>
      <c r="B25" s="35" t="n">
        <v>4</v>
      </c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s="1" customFormat="true" ht="14.25" hidden="false" customHeight="false" outlineLevel="0" collapsed="false"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s="1" customFormat="true" ht="14.25" hidden="false" customHeight="false" outlineLevel="0" collapsed="false"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s="1" customFormat="true" ht="14.25" hidden="false" customHeight="false" outlineLevel="0" collapsed="false"/>
    <row r="31" s="1" customFormat="true" ht="14.25" hidden="false" customHeight="false" outlineLevel="0" collapsed="false"/>
    <row r="32" s="1" customFormat="true" ht="14.25" hidden="false" customHeight="false" outlineLevel="0" collapsed="false"/>
    <row r="33" s="1" customFormat="true" ht="14.25" hidden="false" customHeight="false" outlineLevel="0" collapsed="false"/>
    <row r="34" s="1" customFormat="true" ht="14.25" hidden="false" customHeight="false" outlineLevel="0" collapsed="false"/>
    <row r="35" s="1" customFormat="true" ht="14.25" hidden="false" customHeight="false" outlineLevel="0" collapsed="false"/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  <row r="41" s="1" customFormat="true" ht="14.25" hidden="false" customHeight="false" outlineLevel="0" collapsed="false"/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>
      <c r="K52" s="36"/>
    </row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29.25" hidden="false" customHeight="false" outlineLevel="0" collapsed="false">
      <c r="A59" s="37"/>
    </row>
    <row r="60" s="1" customFormat="true" ht="14.25" hidden="false" customHeight="false" outlineLevel="0" collapsed="false"/>
    <row r="61" s="1" customFormat="true" ht="14.25" hidden="false" customHeight="false" outlineLevel="0" collapsed="false"/>
  </sheetData>
  <sheetProtection sheet="true" password="d16e"/>
  <mergeCells count="9">
    <mergeCell ref="B3:P7"/>
    <mergeCell ref="D12:F12"/>
    <mergeCell ref="G12:H12"/>
    <mergeCell ref="I12:K12"/>
    <mergeCell ref="L12:M12"/>
    <mergeCell ref="O12:Q12"/>
    <mergeCell ref="R12:S12"/>
    <mergeCell ref="T12:U12"/>
    <mergeCell ref="D20: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8" width="22.28"/>
    <col collapsed="false" customWidth="true" hidden="false" outlineLevel="0" max="2" min="2" style="218" width="9.14"/>
    <col collapsed="false" customWidth="true" hidden="false" outlineLevel="0" max="3" min="3" style="218" width="39.99"/>
    <col collapsed="false" customWidth="false" hidden="false" outlineLevel="0" max="257" min="4" style="218" width="11.42"/>
  </cols>
  <sheetData>
    <row r="1" s="220" customFormat="true" ht="12.75" hidden="false" customHeight="false" outlineLevel="0" collapsed="false">
      <c r="A1" s="219" t="s">
        <v>80</v>
      </c>
      <c r="B1" s="218"/>
      <c r="C1" s="219" t="s">
        <v>81</v>
      </c>
    </row>
    <row r="2" customFormat="false" ht="15" hidden="false" customHeight="false" outlineLevel="0" collapsed="false">
      <c r="A2" s="221" t="s">
        <v>57</v>
      </c>
      <c r="C2" s="222" t="s">
        <v>85</v>
      </c>
    </row>
    <row r="3" customFormat="false" ht="15" hidden="false" customHeight="false" outlineLevel="0" collapsed="false">
      <c r="A3" s="221" t="s">
        <v>59</v>
      </c>
      <c r="C3" s="222" t="s">
        <v>87</v>
      </c>
    </row>
    <row r="4" customFormat="false" ht="15" hidden="false" customHeight="false" outlineLevel="0" collapsed="false">
      <c r="A4" s="221" t="s">
        <v>58</v>
      </c>
      <c r="C4" s="222" t="s">
        <v>88</v>
      </c>
    </row>
    <row r="5" customFormat="false" ht="11.25" hidden="false" customHeight="true" outlineLevel="0" collapsed="false">
      <c r="A5" s="221" t="s">
        <v>61</v>
      </c>
      <c r="C5" s="222" t="s">
        <v>89</v>
      </c>
    </row>
    <row r="6" customFormat="false" ht="15" hidden="false" customHeight="false" outlineLevel="0" collapsed="false">
      <c r="A6" s="221" t="s">
        <v>90</v>
      </c>
      <c r="C6" s="222" t="s">
        <v>91</v>
      </c>
    </row>
    <row r="7" customFormat="false" ht="15" hidden="false" customHeight="false" outlineLevel="0" collapsed="false">
      <c r="A7" s="221" t="s">
        <v>122</v>
      </c>
      <c r="C7" s="222" t="s">
        <v>123</v>
      </c>
    </row>
    <row r="8" customFormat="false" ht="15" hidden="false" customHeight="false" outlineLevel="0" collapsed="false">
      <c r="A8" s="221"/>
      <c r="C8" s="222" t="s">
        <v>124</v>
      </c>
    </row>
    <row r="9" customFormat="false" ht="15" hidden="false" customHeight="false" outlineLevel="0" collapsed="false">
      <c r="C9" s="222"/>
    </row>
    <row r="10" customFormat="false" ht="15" hidden="false" customHeight="false" outlineLevel="0" collapsed="false">
      <c r="C10" s="222"/>
    </row>
    <row r="11" customFormat="false" ht="15" hidden="false" customHeight="false" outlineLevel="0" collapsed="false">
      <c r="C11" s="222"/>
    </row>
    <row r="12" customFormat="false" ht="15" hidden="false" customHeight="false" outlineLevel="0" collapsed="false">
      <c r="C12" s="222"/>
    </row>
    <row r="13" customFormat="false" ht="15" hidden="false" customHeight="false" outlineLevel="0" collapsed="false">
      <c r="C13" s="222"/>
    </row>
    <row r="14" customFormat="false" ht="15" hidden="false" customHeight="false" outlineLevel="0" collapsed="false">
      <c r="C14" s="222"/>
    </row>
    <row r="15" customFormat="false" ht="15" hidden="false" customHeight="false" outlineLevel="0" collapsed="false">
      <c r="C15" s="222"/>
    </row>
    <row r="16" customFormat="false" ht="15" hidden="false" customHeight="false" outlineLevel="0" collapsed="false">
      <c r="C16" s="222"/>
    </row>
    <row r="17" customFormat="false" ht="15" hidden="false" customHeight="false" outlineLevel="0" collapsed="false">
      <c r="C17" s="222"/>
    </row>
    <row r="18" customFormat="false" ht="15" hidden="false" customHeight="false" outlineLevel="0" collapsed="false">
      <c r="C18" s="222"/>
    </row>
    <row r="19" customFormat="false" ht="15" hidden="false" customHeight="false" outlineLevel="0" collapsed="false">
      <c r="C19" s="222"/>
    </row>
    <row r="20" customFormat="false" ht="15" hidden="false" customHeight="false" outlineLevel="0" collapsed="false">
      <c r="C20" s="222"/>
    </row>
    <row r="21" customFormat="false" ht="15" hidden="false" customHeight="false" outlineLevel="0" collapsed="false">
      <c r="C21" s="222"/>
    </row>
    <row r="22" customFormat="false" ht="15" hidden="false" customHeight="false" outlineLevel="0" collapsed="false">
      <c r="C22" s="222"/>
    </row>
    <row r="23" customFormat="false" ht="15" hidden="false" customHeight="false" outlineLevel="0" collapsed="false">
      <c r="C23" s="2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true"/>
  </sheetPr>
  <dimension ref="A1: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38.7"/>
    <col collapsed="false" customWidth="false" hidden="false" outlineLevel="0" max="257" min="2" style="223" width="11.42"/>
  </cols>
  <sheetData>
    <row r="1" customFormat="false" ht="20.25" hidden="false" customHeight="false" outlineLevel="0" collapsed="false">
      <c r="A1" s="224" t="s">
        <v>125</v>
      </c>
    </row>
    <row r="2" customFormat="false" ht="20.25" hidden="false" customHeight="false" outlineLevel="0" collapsed="false">
      <c r="A2" s="225" t="s">
        <v>126</v>
      </c>
    </row>
    <row r="3" customFormat="false" ht="20.25" hidden="false" customHeight="false" outlineLevel="0" collapsed="false">
      <c r="A3" s="225" t="s">
        <v>127</v>
      </c>
    </row>
    <row r="4" customFormat="false" ht="50.25" hidden="false" customHeight="true" outlineLevel="0" collapsed="false">
      <c r="A4" s="226" t="s">
        <v>128</v>
      </c>
    </row>
    <row r="5" customFormat="false" ht="12.75" hidden="false" customHeight="false" outlineLevel="0" collapsed="false">
      <c r="A5" s="227" t="s">
        <v>50</v>
      </c>
    </row>
    <row r="6" customFormat="false" ht="12.75" hidden="false" customHeight="false" outlineLevel="0" collapsed="false">
      <c r="A6" s="227" t="s">
        <v>51</v>
      </c>
    </row>
    <row r="7" customFormat="false" ht="12.75" hidden="false" customHeight="false" outlineLevel="0" collapsed="false">
      <c r="A7" s="227" t="s">
        <v>52</v>
      </c>
    </row>
    <row r="8" customFormat="false" ht="12.75" hidden="false" customHeight="false" outlineLevel="0" collapsed="false">
      <c r="A8" s="227" t="s">
        <v>60</v>
      </c>
    </row>
    <row r="9" customFormat="false" ht="12.75" hidden="false" customHeight="false" outlineLevel="0" collapsed="false">
      <c r="A9" s="227" t="s">
        <v>62</v>
      </c>
    </row>
    <row r="10" customFormat="false" ht="12.75" hidden="false" customHeight="false" outlineLevel="0" collapsed="false">
      <c r="A10" s="227" t="s">
        <v>129</v>
      </c>
    </row>
    <row r="11" customFormat="false" ht="12.75" hidden="false" customHeight="false" outlineLevel="0" collapsed="false">
      <c r="A11" s="227" t="s">
        <v>130</v>
      </c>
    </row>
    <row r="12" customFormat="false" ht="12.75" hidden="false" customHeight="false" outlineLevel="0" collapsed="false">
      <c r="A12" s="227" t="s">
        <v>131</v>
      </c>
    </row>
    <row r="13" customFormat="false" ht="12.75" hidden="false" customHeight="false" outlineLevel="0" collapsed="false">
      <c r="A13" s="227" t="s">
        <v>132</v>
      </c>
    </row>
    <row r="14" customFormat="false" ht="12.75" hidden="false" customHeight="false" outlineLevel="0" collapsed="false">
      <c r="A14" s="227" t="s">
        <v>133</v>
      </c>
    </row>
    <row r="15" customFormat="false" ht="12.75" hidden="false" customHeight="false" outlineLevel="0" collapsed="false">
      <c r="A15" s="227" t="s">
        <v>134</v>
      </c>
    </row>
    <row r="16" customFormat="false" ht="12.75" hidden="false" customHeight="false" outlineLevel="0" collapsed="false">
      <c r="A16" s="227" t="s">
        <v>135</v>
      </c>
    </row>
    <row r="17" customFormat="false" ht="12.75" hidden="false" customHeight="false" outlineLevel="0" collapsed="false">
      <c r="A17" s="227"/>
    </row>
    <row r="18" customFormat="false" ht="12.75" hidden="false" customHeight="false" outlineLevel="0" collapsed="false">
      <c r="A18" s="227"/>
    </row>
    <row r="19" customFormat="false" ht="12.75" hidden="false" customHeight="false" outlineLevel="0" collapsed="false">
      <c r="A19" s="227"/>
    </row>
    <row r="20" customFormat="false" ht="12.75" hidden="false" customHeight="false" outlineLevel="0" collapsed="false">
      <c r="A20" s="227"/>
    </row>
    <row r="21" customFormat="false" ht="12.75" hidden="false" customHeight="false" outlineLevel="0" collapsed="false">
      <c r="A21" s="227"/>
    </row>
    <row r="22" customFormat="false" ht="12.75" hidden="false" customHeight="false" outlineLevel="0" collapsed="false">
      <c r="A22" s="228"/>
    </row>
    <row r="23" customFormat="false" ht="12.75" hidden="false" customHeight="false" outlineLevel="0" collapsed="false">
      <c r="A23" s="228"/>
    </row>
    <row r="24" customFormat="false" ht="12.75" hidden="false" customHeight="false" outlineLevel="0" collapsed="false">
      <c r="A24" s="228"/>
    </row>
    <row r="25" customFormat="false" ht="12.75" hidden="false" customHeight="false" outlineLevel="0" collapsed="false">
      <c r="A25" s="228"/>
    </row>
    <row r="26" customFormat="false" ht="12.75" hidden="false" customHeight="false" outlineLevel="0" collapsed="false">
      <c r="A26" s="228"/>
    </row>
    <row r="27" customFormat="false" ht="12.75" hidden="false" customHeight="false" outlineLevel="0" collapsed="false">
      <c r="A27" s="228"/>
    </row>
    <row r="28" customFormat="false" ht="12.75" hidden="false" customHeight="false" outlineLevel="0" collapsed="false">
      <c r="A28" s="228"/>
    </row>
    <row r="29" customFormat="false" ht="12.75" hidden="false" customHeight="false" outlineLevel="0" collapsed="false">
      <c r="A29" s="228"/>
    </row>
    <row r="30" customFormat="false" ht="12.75" hidden="false" customHeight="false" outlineLevel="0" collapsed="false">
      <c r="A30" s="228"/>
    </row>
    <row r="31" customFormat="false" ht="12.75" hidden="false" customHeight="false" outlineLevel="0" collapsed="false">
      <c r="A31" s="228"/>
    </row>
    <row r="32" customFormat="false" ht="12.75" hidden="false" customHeight="false" outlineLevel="0" collapsed="false">
      <c r="A32" s="228"/>
    </row>
    <row r="33" customFormat="false" ht="12.75" hidden="false" customHeight="false" outlineLevel="0" collapsed="false">
      <c r="A33" s="228"/>
    </row>
    <row r="34" customFormat="false" ht="12.75" hidden="false" customHeight="false" outlineLevel="0" collapsed="false">
      <c r="A34" s="22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7" activeCellId="0" sqref="P4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0.28"/>
    <col collapsed="false" customWidth="true" hidden="false" outlineLevel="0" max="3" min="3" style="2" width="17.42"/>
    <col collapsed="false" customWidth="true" hidden="false" outlineLevel="0" max="4" min="4" style="2" width="12.42"/>
    <col collapsed="false" customWidth="false" hidden="false" outlineLevel="0" max="6" min="5" style="2" width="11.42"/>
    <col collapsed="false" customWidth="true" hidden="false" outlineLevel="0" max="8" min="7" style="2" width="9.7"/>
    <col collapsed="false" customWidth="true" hidden="false" outlineLevel="0" max="9" min="9" style="2" width="11.13"/>
    <col collapsed="false" customWidth="true" hidden="false" outlineLevel="0" max="12" min="10" style="2" width="10.28"/>
    <col collapsed="false" customWidth="true" hidden="false" outlineLevel="0" max="13" min="13" style="2" width="11.13"/>
    <col collapsed="false" customWidth="true" hidden="false" outlineLevel="0" max="14" min="14" style="2" width="10.85"/>
    <col collapsed="false" customWidth="true" hidden="false" outlineLevel="0" max="15" min="15" style="1" width="6.13"/>
    <col collapsed="false" customWidth="true" hidden="false" outlineLevel="0" max="16" min="16" style="1" width="7.85"/>
    <col collapsed="false" customWidth="false" hidden="false" outlineLevel="0" max="26" min="17" style="1" width="11.42"/>
    <col collapsed="false" customWidth="false" hidden="false" outlineLevel="0" max="257" min="27" style="2" width="11.42"/>
  </cols>
  <sheetData>
    <row r="1" customFormat="false" ht="15" hidden="false" customHeight="true" outlineLevel="0" collapsed="false">
      <c r="A1" s="38" t="str">
        <f aca="false">"SUMMARY OF CRI DISTRIBUTIONS - COVERAGE AND GAP BY ITEM - "&amp;'Plannification figures'!A6</f>
        <v>SUMMARY OF CRI DISTRIBUTIONS - COVERAGE AND GAP BY ITEM - Niger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40"/>
      <c r="N1" s="40"/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9"/>
      <c r="L2" s="39"/>
      <c r="M2" s="40"/>
      <c r="N2" s="40"/>
    </row>
    <row r="3" customFormat="false" ht="46.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9"/>
      <c r="L3" s="39"/>
      <c r="M3" s="41"/>
      <c r="N3" s="41"/>
      <c r="O3" s="42"/>
    </row>
    <row r="4" customFormat="false" ht="19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42"/>
    </row>
    <row r="5" customFormat="false" ht="22.5" hidden="false" customHeight="false" outlineLevel="0" collapsed="false">
      <c r="B5" s="43" t="s">
        <v>0</v>
      </c>
      <c r="C5" s="44" t="n">
        <f aca="false">'Plannification figures'!B1</f>
        <v>41309</v>
      </c>
      <c r="D5" s="11"/>
      <c r="E5" s="1"/>
      <c r="F5" s="1"/>
      <c r="G5" s="1"/>
      <c r="H5" s="1"/>
      <c r="I5" s="1"/>
      <c r="J5" s="1"/>
      <c r="K5" s="1"/>
      <c r="L5" s="1"/>
      <c r="M5" s="1"/>
      <c r="N5" s="1"/>
      <c r="O5" s="42"/>
    </row>
    <row r="6" customFormat="false" ht="28.5" hidden="false" customHeight="false" outlineLevel="0" collapsed="false">
      <c r="B6" s="45" t="s">
        <v>20</v>
      </c>
      <c r="C6" s="45" t="s">
        <v>21</v>
      </c>
      <c r="D6" s="46" t="s">
        <v>22</v>
      </c>
      <c r="E6" s="47" t="s">
        <v>14</v>
      </c>
      <c r="F6" s="47" t="s">
        <v>14</v>
      </c>
      <c r="G6" s="48" t="s">
        <v>23</v>
      </c>
      <c r="H6" s="48" t="s">
        <v>23</v>
      </c>
      <c r="I6" s="49" t="s">
        <v>22</v>
      </c>
      <c r="J6" s="49" t="s">
        <v>22</v>
      </c>
      <c r="K6" s="50" t="s">
        <v>6</v>
      </c>
      <c r="L6" s="50" t="s">
        <v>6</v>
      </c>
      <c r="M6" s="46" t="s">
        <v>24</v>
      </c>
      <c r="N6" s="51" t="s">
        <v>24</v>
      </c>
      <c r="P6" s="52" t="n">
        <v>1</v>
      </c>
    </row>
    <row r="7" customFormat="false" ht="14.25" hidden="false" customHeight="false" outlineLevel="0" collapsed="false">
      <c r="B7" s="53" t="s">
        <v>25</v>
      </c>
      <c r="C7" s="54" t="n">
        <v>3</v>
      </c>
      <c r="D7" s="55" t="n">
        <f aca="false">'Plannification figures'!D$19*C7</f>
        <v>44544</v>
      </c>
      <c r="E7" s="56" t="n">
        <f aca="false">SUM('DISTRIBUTION INPUT'!N:N)</f>
        <v>975</v>
      </c>
      <c r="F7" s="57" t="n">
        <f aca="false">IF((E7/D7)&gt;100%,100%,(E7/D7))</f>
        <v>0.0218884698275862</v>
      </c>
      <c r="G7" s="56" t="n">
        <f aca="false">SUM('PIPELINE INPUT'!O:O)</f>
        <v>5700</v>
      </c>
      <c r="H7" s="58" t="n">
        <f aca="false">G7/D7</f>
        <v>0.127963362068966</v>
      </c>
      <c r="I7" s="56" t="n">
        <f aca="false">IF((D7-(SUM(E7:G7)))&lt;0,0,(D7-(SUM(E7:G7))))</f>
        <v>37868.9781115302</v>
      </c>
      <c r="J7" s="59" t="n">
        <f aca="false">I7/D7</f>
        <v>0.850147676713591</v>
      </c>
      <c r="K7" s="56" t="n">
        <f aca="false">SUM('PIPELINE INPUT'!P:P)</f>
        <v>1776</v>
      </c>
      <c r="L7" s="60" t="n">
        <f aca="false">K7/D7</f>
        <v>0.0398706896551724</v>
      </c>
      <c r="M7" s="61" t="n">
        <f aca="false">IF((D7-(E7+G7+K7))&lt;0,0,(D7-(E7+G7+K7)))</f>
        <v>36093</v>
      </c>
      <c r="N7" s="62" t="n">
        <f aca="false">M7/D7</f>
        <v>0.810277478448276</v>
      </c>
      <c r="P7" s="52" t="n">
        <v>1</v>
      </c>
    </row>
    <row r="8" customFormat="false" ht="14.25" hidden="false" customHeight="false" outlineLevel="0" collapsed="false">
      <c r="B8" s="53" t="s">
        <v>26</v>
      </c>
      <c r="C8" s="54" t="n">
        <v>1</v>
      </c>
      <c r="D8" s="55" t="n">
        <f aca="false">'Plannification figures'!D$19*C8</f>
        <v>14848</v>
      </c>
      <c r="E8" s="56" t="n">
        <f aca="false">SUM('DISTRIBUTION INPUT'!O:O)</f>
        <v>757</v>
      </c>
      <c r="F8" s="57" t="n">
        <f aca="false">IF((E8/D8)&gt;100%,100%,(E8/D8))</f>
        <v>0.0509832974137931</v>
      </c>
      <c r="G8" s="56" t="n">
        <f aca="false">SUM('PIPELINE INPUT'!Q:Q)</f>
        <v>600</v>
      </c>
      <c r="H8" s="58" t="n">
        <f aca="false">G8/D8</f>
        <v>0.0404094827586207</v>
      </c>
      <c r="I8" s="56" t="n">
        <f aca="false">IF((D8-(SUM(E8:G8)))&lt;0,0,(D8-(SUM(E8:G8))))</f>
        <v>13490.9490167026</v>
      </c>
      <c r="J8" s="59" t="n">
        <f aca="false">I8/D8</f>
        <v>0.908603786146457</v>
      </c>
      <c r="K8" s="56" t="n">
        <f aca="false">SUM('PIPELINE INPUT'!R:R)</f>
        <v>700</v>
      </c>
      <c r="L8" s="60" t="n">
        <f aca="false">K8/D8</f>
        <v>0.0471443965517241</v>
      </c>
      <c r="M8" s="61" t="n">
        <f aca="false">IF((D8-(E8+G8+K8))&lt;0,0,(D8-(E8+G8+K8)))</f>
        <v>12791</v>
      </c>
      <c r="N8" s="62" t="n">
        <f aca="false">M8/D8</f>
        <v>0.861462823275862</v>
      </c>
      <c r="P8" s="52" t="n">
        <v>1</v>
      </c>
    </row>
    <row r="9" customFormat="false" ht="14.25" hidden="false" customHeight="false" outlineLevel="0" collapsed="false">
      <c r="B9" s="53" t="s">
        <v>27</v>
      </c>
      <c r="C9" s="54" t="n">
        <v>2</v>
      </c>
      <c r="D9" s="55" t="n">
        <f aca="false">'Plannification figures'!D$19*C9</f>
        <v>29696</v>
      </c>
      <c r="E9" s="56" t="n">
        <f aca="false">SUM('DISTRIBUTION INPUT'!P:P)</f>
        <v>189</v>
      </c>
      <c r="F9" s="57" t="n">
        <f aca="false">IF((E9/D9)&gt;100%,100%,(E9/D9))</f>
        <v>0.00636449353448276</v>
      </c>
      <c r="G9" s="56" t="n">
        <f aca="false">SUM('PIPELINE INPUT'!S:S)</f>
        <v>410</v>
      </c>
      <c r="H9" s="58" t="n">
        <f aca="false">G9/D9</f>
        <v>0.0138065732758621</v>
      </c>
      <c r="I9" s="56" t="n">
        <f aca="false">IF((D9-(SUM(E9:G9)))&lt;0,0,(D9-(SUM(E9:G9))))</f>
        <v>29096.9936355065</v>
      </c>
      <c r="J9" s="59" t="n">
        <f aca="false">I9/D9</f>
        <v>0.979828718868079</v>
      </c>
      <c r="K9" s="56" t="n">
        <f aca="false">SUM('PIPELINE INPUT'!T:T)</f>
        <v>466</v>
      </c>
      <c r="L9" s="60" t="n">
        <f aca="false">K9/D9</f>
        <v>0.015692349137931</v>
      </c>
      <c r="M9" s="61" t="n">
        <f aca="false">IF((D9-(E9+G9+K9))&lt;0,0,(D9-(E9+G9+K9)))</f>
        <v>28631</v>
      </c>
      <c r="N9" s="62" t="n">
        <f aca="false">M9/D9</f>
        <v>0.964136584051724</v>
      </c>
      <c r="P9" s="52" t="n">
        <v>1</v>
      </c>
    </row>
    <row r="10" customFormat="false" ht="14.25" hidden="false" customHeight="false" outlineLevel="0" collapsed="false">
      <c r="B10" s="53" t="s">
        <v>28</v>
      </c>
      <c r="C10" s="54" t="n">
        <v>1</v>
      </c>
      <c r="D10" s="55" t="n">
        <f aca="false">'Plannification figures'!D$19*C10</f>
        <v>14848</v>
      </c>
      <c r="E10" s="56" t="n">
        <f aca="false">SUM('DISTRIBUTION INPUT'!Q:Q)</f>
        <v>441</v>
      </c>
      <c r="F10" s="57" t="n">
        <f aca="false">IF((E10/D10)&gt;100%,100%,(E10/D10))</f>
        <v>0.0297009698275862</v>
      </c>
      <c r="G10" s="56" t="n">
        <f aca="false">SUM('PIPELINE INPUT'!U:U)</f>
        <v>433</v>
      </c>
      <c r="H10" s="58" t="n">
        <f aca="false">G10/D10</f>
        <v>0.0291621767241379</v>
      </c>
      <c r="I10" s="56" t="n">
        <f aca="false">IF((D10-(SUM(E10:G10)))&lt;0,0,(D10-(SUM(E10:G10))))</f>
        <v>13973.9702990302</v>
      </c>
      <c r="J10" s="59" t="n">
        <f aca="false">I10/D10</f>
        <v>0.941134853113562</v>
      </c>
      <c r="K10" s="56" t="n">
        <f aca="false">SUM('PIPELINE INPUT'!V:V)</f>
        <v>386</v>
      </c>
      <c r="L10" s="60" t="n">
        <f aca="false">K10/D10</f>
        <v>0.0259967672413793</v>
      </c>
      <c r="M10" s="61" t="n">
        <f aca="false">IF((D10-(E10+G10+K10))&lt;0,0,(D10-(E10+G10+K10)))</f>
        <v>13588</v>
      </c>
      <c r="N10" s="62" t="n">
        <f aca="false">M10/D10</f>
        <v>0.915140086206897</v>
      </c>
      <c r="P10" s="52" t="n">
        <v>1</v>
      </c>
    </row>
    <row r="11" customFormat="false" ht="14.25" hidden="false" customHeight="false" outlineLevel="0" collapsed="false">
      <c r="B11" s="53" t="s">
        <v>29</v>
      </c>
      <c r="C11" s="54" t="n">
        <v>2</v>
      </c>
      <c r="D11" s="55" t="n">
        <f aca="false">'Plannification figures'!D$19*C11</f>
        <v>29696</v>
      </c>
      <c r="E11" s="56" t="n">
        <f aca="false">SUM('DISTRIBUTION INPUT'!R:R)</f>
        <v>496</v>
      </c>
      <c r="F11" s="57" t="n">
        <f aca="false">IF((E11/D11)&gt;100%,100%,(E11/D11))</f>
        <v>0.0167025862068966</v>
      </c>
      <c r="G11" s="56" t="n">
        <f aca="false">SUM('PIPELINE INPUT'!W:W)</f>
        <v>467</v>
      </c>
      <c r="H11" s="58" t="n">
        <f aca="false">G11/D11</f>
        <v>0.0157260237068966</v>
      </c>
      <c r="I11" s="56" t="n">
        <f aca="false">IF((D11-(SUM(E11:G11)))&lt;0,0,(D11-(SUM(E11:G11))))</f>
        <v>28732.9832974138</v>
      </c>
      <c r="J11" s="59" t="n">
        <f aca="false">I11/D11</f>
        <v>0.967570827633816</v>
      </c>
      <c r="K11" s="56" t="n">
        <f aca="false">SUM('PIPELINE INPUT'!X:X)</f>
        <v>789</v>
      </c>
      <c r="L11" s="60" t="n">
        <f aca="false">K11/D11</f>
        <v>0.0265692349137931</v>
      </c>
      <c r="M11" s="61" t="n">
        <f aca="false">IF((D11-(E11+G11+K11))&lt;0,0,(D11-(E11+G11+K11)))</f>
        <v>27944</v>
      </c>
      <c r="N11" s="62" t="n">
        <f aca="false">M11/D11</f>
        <v>0.941002155172414</v>
      </c>
      <c r="P11" s="52" t="n">
        <v>1</v>
      </c>
    </row>
    <row r="12" customFormat="false" ht="14.25" hidden="false" customHeight="false" outlineLevel="0" collapsed="false">
      <c r="B12" s="53" t="s">
        <v>30</v>
      </c>
      <c r="C12" s="54" t="n">
        <v>2</v>
      </c>
      <c r="D12" s="55" t="n">
        <f aca="false">'Plannification figures'!D$19*C12</f>
        <v>29696</v>
      </c>
      <c r="E12" s="56" t="n">
        <f aca="false">SUM('DISTRIBUTION INPUT'!S:S)</f>
        <v>323</v>
      </c>
      <c r="F12" s="57" t="n">
        <f aca="false">IF((E12/D12)&gt;100%,100%,(E12/D12))</f>
        <v>0.0108768857758621</v>
      </c>
      <c r="G12" s="56" t="n">
        <f aca="false">SUM('PIPELINE INPUT'!Y:Y)</f>
        <v>1899</v>
      </c>
      <c r="H12" s="58" t="n">
        <f aca="false">G12/D12</f>
        <v>0.0639480064655172</v>
      </c>
      <c r="I12" s="56" t="n">
        <f aca="false">IF((D12-(SUM(E12:G12)))&lt;0,0,(D12-(SUM(E12:G12))))</f>
        <v>27473.9891231142</v>
      </c>
      <c r="J12" s="59" t="n">
        <f aca="false">I12/D12</f>
        <v>0.925174741484181</v>
      </c>
      <c r="K12" s="56" t="n">
        <f aca="false">SUM('PIPELINE INPUT'!Z:Z)</f>
        <v>1312</v>
      </c>
      <c r="L12" s="60" t="n">
        <f aca="false">K12/D12</f>
        <v>0.0441810344827586</v>
      </c>
      <c r="M12" s="61" t="n">
        <f aca="false">IF((D12-(E12+G12+K12))&lt;0,0,(D12-(E12+G12+K12)))</f>
        <v>26162</v>
      </c>
      <c r="N12" s="62" t="n">
        <f aca="false">M12/D12</f>
        <v>0.880994073275862</v>
      </c>
      <c r="P12" s="52" t="n">
        <v>1</v>
      </c>
    </row>
    <row r="13" customFormat="false" ht="14.25" hidden="false" customHeight="false" outlineLevel="0" collapsed="false">
      <c r="B13" s="53" t="s">
        <v>31</v>
      </c>
      <c r="C13" s="54" t="n">
        <v>6</v>
      </c>
      <c r="D13" s="55" t="n">
        <f aca="false">'Plannification figures'!D$19*C13</f>
        <v>89088</v>
      </c>
      <c r="E13" s="56" t="n">
        <f aca="false">SUMIF('DISTRIBUTION INPUT'!B:B,"&lt;3",'DISTRIBUTION INPUT'!T:T)</f>
        <v>0</v>
      </c>
      <c r="F13" s="57" t="n">
        <f aca="false">IF((E13/D13)&gt;100%,100%,(E13/D13))</f>
        <v>0</v>
      </c>
      <c r="G13" s="56" t="n">
        <f aca="false">SUM('PIPELINE INPUT'!AA:AA)</f>
        <v>510</v>
      </c>
      <c r="H13" s="58" t="n">
        <f aca="false">G13/D13</f>
        <v>0.00572467672413793</v>
      </c>
      <c r="I13" s="56" t="n">
        <f aca="false">IF((D13-(SUM(E13:G13)))&lt;0,0,(D13-(SUM(E13:G13))))</f>
        <v>88578</v>
      </c>
      <c r="J13" s="59" t="n">
        <f aca="false">I13/D13</f>
        <v>0.994275323275862</v>
      </c>
      <c r="K13" s="56" t="n">
        <f aca="false">SUM('PIPELINE INPUT'!AB:AB)</f>
        <v>1076</v>
      </c>
      <c r="L13" s="60" t="n">
        <f aca="false">K13/D13</f>
        <v>0.0120779454022989</v>
      </c>
      <c r="M13" s="61" t="n">
        <f aca="false">IF((D13-(E13+G13+K13))&lt;0,0,(D13-(E13+G13+K13)))</f>
        <v>87502</v>
      </c>
      <c r="N13" s="62" t="n">
        <f aca="false">M13/D13</f>
        <v>0.982197377873563</v>
      </c>
      <c r="P13" s="52" t="n">
        <v>1</v>
      </c>
    </row>
    <row r="14" customFormat="false" ht="14.25" hidden="false" customHeight="false" outlineLevel="0" collapsed="false">
      <c r="B14" s="53" t="s">
        <v>32</v>
      </c>
      <c r="C14" s="63" t="n">
        <v>3</v>
      </c>
      <c r="D14" s="55" t="n">
        <f aca="false">'Plannification figures'!D$19*C14</f>
        <v>44544</v>
      </c>
      <c r="E14" s="56" t="n">
        <f aca="false">SUMIF('DISTRIBUTION INPUT'!B:B,"&lt;3",'DISTRIBUTION INPUT'!U:U)</f>
        <v>0</v>
      </c>
      <c r="F14" s="57" t="n">
        <f aca="false">IF((E14/D14)&gt;100%,100%,(E14/D14))</f>
        <v>0</v>
      </c>
      <c r="G14" s="56" t="n">
        <f aca="false">SUM('PIPELINE INPUT'!AC:AC)</f>
        <v>289</v>
      </c>
      <c r="H14" s="58" t="n">
        <f aca="false">G14/D14</f>
        <v>0.00648796695402299</v>
      </c>
      <c r="I14" s="56" t="n">
        <f aca="false">IF((D14-(SUM(E14:G14)))&lt;0,0,(D14-(SUM(E14:G14))))</f>
        <v>44255</v>
      </c>
      <c r="J14" s="59" t="n">
        <f aca="false">I14/D14</f>
        <v>0.993512033045977</v>
      </c>
      <c r="K14" s="56" t="n">
        <f aca="false">SUM('PIPELINE INPUT'!AD:AD)</f>
        <v>432</v>
      </c>
      <c r="L14" s="60" t="n">
        <f aca="false">K14/D14</f>
        <v>0.00969827586206897</v>
      </c>
      <c r="M14" s="61" t="n">
        <f aca="false">IF((D14-(E14+G14+K14))&lt;0,0,(D14-(E14+G14+K14)))</f>
        <v>43823</v>
      </c>
      <c r="N14" s="62" t="n">
        <f aca="false">M14/D14</f>
        <v>0.983813757183908</v>
      </c>
      <c r="P14" s="52" t="n">
        <v>1</v>
      </c>
    </row>
    <row r="15" customFormat="false" ht="14.25" hidden="false" customHeight="false" outlineLevel="0" collapsed="false">
      <c r="B15" s="64"/>
      <c r="C15" s="65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4.25" hidden="false" customHeight="false" outlineLevel="0" collapsed="false">
      <c r="B16" s="2" t="s">
        <v>33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4.25" hidden="false" customHeight="fals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</row>
    <row r="18" customFormat="false" ht="14.25" hidden="false" customHeight="false" outlineLevel="0" collapsed="false"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</row>
    <row r="19" customFormat="false" ht="14.25" hidden="false" customHeight="false" outlineLevel="0" collapsed="false"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</row>
    <row r="33" customFormat="false" ht="14.2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4.2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4.2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4.2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4.2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4.2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4.25" hidden="false" customHeight="false" outlineLevel="0" collapsed="false">
      <c r="B41" s="1"/>
      <c r="C41" s="1"/>
      <c r="D41" s="1"/>
      <c r="E41" s="1"/>
      <c r="F41" s="1"/>
      <c r="G41" s="1"/>
      <c r="H41" s="66"/>
      <c r="I41" s="1"/>
      <c r="J41" s="1"/>
      <c r="K41" s="1"/>
      <c r="L41" s="1"/>
      <c r="M41" s="1"/>
      <c r="N41" s="1"/>
    </row>
    <row r="42" customFormat="false" ht="14.2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4.2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4.2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4.2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4.2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4.2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4.2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</sheetData>
  <sheetProtection sheet="true" password="d16e"/>
  <mergeCells count="1">
    <mergeCell ref="A1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8"/>
  <sheetViews>
    <sheetView showFormulas="false" showGridLines="true" showRowColHeaders="true" showZeros="true" rightToLeft="false" tabSelected="false" showOutlineSymbols="true" defaultGridColor="true" view="pageBreakPreview" topLeftCell="A79" colorId="64" zoomScale="55" zoomScaleNormal="90" zoomScalePageLayoutView="55" workbookViewId="0">
      <selection pane="topLeft" activeCell="U21" activeCellId="0" sqref="U2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67" width="13.7"/>
    <col collapsed="false" customWidth="true" hidden="false" outlineLevel="0" max="2" min="2" style="0" width="19.41"/>
    <col collapsed="false" customWidth="true" hidden="false" outlineLevel="0" max="3" min="3" style="68" width="22.28"/>
    <col collapsed="false" customWidth="true" hidden="false" outlineLevel="0" max="15" min="4" style="0" width="12.42"/>
    <col collapsed="false" customWidth="false" hidden="false" outlineLevel="0" max="26" min="16" style="67" width="11.42"/>
  </cols>
  <sheetData>
    <row r="1" customFormat="false" ht="19.5" hidden="false" customHeight="true" outlineLevel="0" collapsed="false">
      <c r="A1" s="69" t="str">
        <f aca="false">"SUMMARY OF CRI DISTRIBUTIONS - COVERAGE AND GAP BY ITEM &amp; BY REGION - "&amp;'Plannification figures'!A6</f>
        <v>SUMMARY OF CRI DISTRIBUTIONS - COVERAGE AND GAP BY ITEM &amp; BY REGION - Niger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70"/>
      <c r="M1" s="71"/>
      <c r="N1" s="71"/>
      <c r="O1" s="72"/>
    </row>
    <row r="2" customFormat="false" ht="19.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70"/>
      <c r="M2" s="71"/>
      <c r="N2" s="71"/>
      <c r="O2" s="72"/>
    </row>
    <row r="3" customFormat="false" ht="36.7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70"/>
      <c r="M3" s="73"/>
      <c r="N3" s="73"/>
      <c r="O3" s="74"/>
    </row>
    <row r="4" customFormat="false" ht="19.5" hidden="false" customHeight="true" outlineLevel="0" collapsed="false"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75"/>
    </row>
    <row r="5" customFormat="false" ht="19.5" hidden="false" customHeight="true" outlineLevel="0" collapsed="false">
      <c r="A5" s="76" t="s">
        <v>0</v>
      </c>
      <c r="B5" s="77" t="n">
        <f aca="false">'Plannification figures'!B1</f>
        <v>41309</v>
      </c>
      <c r="C5" s="78"/>
      <c r="D5" s="78"/>
      <c r="E5" s="67"/>
      <c r="F5" s="67"/>
      <c r="G5" s="67"/>
      <c r="H5" s="67"/>
      <c r="I5" s="67"/>
      <c r="J5" s="67"/>
      <c r="K5" s="67"/>
      <c r="L5" s="67"/>
      <c r="M5" s="67"/>
      <c r="N5" s="67"/>
      <c r="O5" s="75"/>
    </row>
    <row r="6" customFormat="false" ht="19.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</row>
    <row r="7" customFormat="false" ht="39.75" hidden="false" customHeight="true" outlineLevel="0" collapsed="false">
      <c r="B7" s="79" t="str">
        <f aca="false">'Plannification figures'!B6</f>
        <v>Region 1</v>
      </c>
      <c r="C7" s="80" t="s">
        <v>20</v>
      </c>
      <c r="D7" s="81" t="s">
        <v>21</v>
      </c>
      <c r="E7" s="82" t="s">
        <v>22</v>
      </c>
      <c r="F7" s="83" t="s">
        <v>14</v>
      </c>
      <c r="G7" s="83" t="s">
        <v>14</v>
      </c>
      <c r="H7" s="84" t="s">
        <v>23</v>
      </c>
      <c r="I7" s="84" t="s">
        <v>23</v>
      </c>
      <c r="J7" s="85" t="s">
        <v>22</v>
      </c>
      <c r="K7" s="86" t="s">
        <v>22</v>
      </c>
      <c r="L7" s="87" t="s">
        <v>6</v>
      </c>
      <c r="M7" s="88" t="s">
        <v>6</v>
      </c>
      <c r="N7" s="82" t="s">
        <v>24</v>
      </c>
      <c r="O7" s="89" t="s">
        <v>24</v>
      </c>
    </row>
    <row r="8" customFormat="false" ht="19.5" hidden="false" customHeight="true" outlineLevel="0" collapsed="false">
      <c r="B8" s="79"/>
      <c r="C8" s="90" t="s">
        <v>25</v>
      </c>
      <c r="D8" s="91" t="n">
        <v>6</v>
      </c>
      <c r="E8" s="92" t="n">
        <f aca="false">'Plannification figures'!D$6*D8</f>
        <v>1200</v>
      </c>
      <c r="F8" s="93" t="n">
        <f aca="false">SUMIF('DISTRIBUTION INPUT'!G:G,B7,'DISTRIBUTION INPUT'!N:N)</f>
        <v>200</v>
      </c>
      <c r="G8" s="94" t="n">
        <f aca="false">IF((F8/E8)&gt;100%,100%,(F8/E8))</f>
        <v>0.166666666666667</v>
      </c>
      <c r="H8" s="93" t="n">
        <f aca="false">SUMIF('PIPELINE INPUT'!E:E,B7,'PIPELINE INPUT'!O:O)</f>
        <v>100</v>
      </c>
      <c r="I8" s="95" t="n">
        <f aca="false">H8/E8</f>
        <v>0.0833333333333333</v>
      </c>
      <c r="J8" s="93" t="n">
        <f aca="false">IF((E8-(SUM(F8:H8)))&lt;0,0,(E8-(SUM(F8:H8))))</f>
        <v>899.833333333333</v>
      </c>
      <c r="K8" s="96" t="n">
        <f aca="false">J8/E8</f>
        <v>0.749861111111111</v>
      </c>
      <c r="L8" s="93" t="n">
        <f aca="false">SUMIF('PIPELINE INPUT'!E:E,B7,'PIPELINE INPUT'!P:P)</f>
        <v>200</v>
      </c>
      <c r="M8" s="97" t="n">
        <f aca="false">L8/E8</f>
        <v>0.166666666666667</v>
      </c>
      <c r="N8" s="98" t="n">
        <f aca="false">IF((E8-(F8+H8+L8))&lt;0,0,(E8-(F8+H8+L8)))</f>
        <v>700</v>
      </c>
      <c r="O8" s="99" t="n">
        <f aca="false">N8/E8</f>
        <v>0.583333333333333</v>
      </c>
      <c r="P8" s="100" t="n">
        <v>1</v>
      </c>
    </row>
    <row r="9" customFormat="false" ht="19.5" hidden="false" customHeight="true" outlineLevel="0" collapsed="false">
      <c r="B9" s="79"/>
      <c r="C9" s="101" t="s">
        <v>26</v>
      </c>
      <c r="D9" s="91" t="n">
        <v>1</v>
      </c>
      <c r="E9" s="92" t="n">
        <f aca="false">'Plannification figures'!D$6*D9</f>
        <v>200</v>
      </c>
      <c r="F9" s="93" t="n">
        <f aca="false">SUMIF('DISTRIBUTION INPUT'!G:G,B7,'DISTRIBUTION INPUT'!O:O)</f>
        <v>10</v>
      </c>
      <c r="G9" s="94" t="n">
        <f aca="false">IF((F9/E9)&gt;100%,100%,(F9/E9))</f>
        <v>0.05</v>
      </c>
      <c r="H9" s="93" t="n">
        <f aca="false">SUMIF('PIPELINE INPUT'!E:E,B7,'PIPELINE INPUT'!Q:Q)</f>
        <v>400</v>
      </c>
      <c r="I9" s="95" t="n">
        <f aca="false">H9/E9</f>
        <v>2</v>
      </c>
      <c r="J9" s="93" t="n">
        <f aca="false">IF((E9-(SUM(F9:H9)))&lt;0,0,(E9-(SUM(F9:H9))))</f>
        <v>0</v>
      </c>
      <c r="K9" s="96" t="n">
        <f aca="false">J9/E9</f>
        <v>0</v>
      </c>
      <c r="L9" s="93" t="n">
        <f aca="false">SUMIF('PIPELINE INPUT'!E:E,B7,'PIPELINE INPUT'!R:R)</f>
        <v>200</v>
      </c>
      <c r="M9" s="97" t="n">
        <f aca="false">L9/E9</f>
        <v>1</v>
      </c>
      <c r="N9" s="98" t="n">
        <f aca="false">IF((E9-(F9+H9+L9))&lt;0,0,(E9-(F9+H9+L9)))</f>
        <v>0</v>
      </c>
      <c r="O9" s="99" t="n">
        <f aca="false">N9/E9</f>
        <v>0</v>
      </c>
      <c r="P9" s="100" t="n">
        <v>1</v>
      </c>
    </row>
    <row r="10" customFormat="false" ht="19.5" hidden="false" customHeight="true" outlineLevel="0" collapsed="false">
      <c r="B10" s="79"/>
      <c r="C10" s="101" t="s">
        <v>27</v>
      </c>
      <c r="D10" s="91" t="n">
        <v>2</v>
      </c>
      <c r="E10" s="92" t="n">
        <f aca="false">'Plannification figures'!D$6*D10</f>
        <v>400</v>
      </c>
      <c r="F10" s="93" t="n">
        <f aca="false">SUMIF('DISTRIBUTION INPUT'!G:G,B7,'DISTRIBUTION INPUT'!P:P)</f>
        <v>56</v>
      </c>
      <c r="G10" s="94" t="n">
        <f aca="false">IF((F10/E10)&gt;100%,100%,(F10/E10))</f>
        <v>0.14</v>
      </c>
      <c r="H10" s="93" t="n">
        <f aca="false">SUMIF('PIPELINE INPUT'!E:E,B7,'PIPELINE INPUT'!S:S)</f>
        <v>10</v>
      </c>
      <c r="I10" s="95" t="n">
        <f aca="false">H10/E10</f>
        <v>0.025</v>
      </c>
      <c r="J10" s="93" t="n">
        <f aca="false">IF((E10-(SUM(F10:H10)))&lt;0,0,(E10-(SUM(F10:H10))))</f>
        <v>333.86</v>
      </c>
      <c r="K10" s="96" t="n">
        <f aca="false">J10/E10</f>
        <v>0.83465</v>
      </c>
      <c r="L10" s="93" t="n">
        <f aca="false">SUMIF('PIPELINE INPUT'!E:E,B7,'PIPELINE INPUT'!T:T)</f>
        <v>56</v>
      </c>
      <c r="M10" s="97" t="n">
        <f aca="false">L10/E10</f>
        <v>0.14</v>
      </c>
      <c r="N10" s="98" t="n">
        <f aca="false">IF((E10-(F10+H10+L10))&lt;0,0,(E10-(F10+H10+L10)))</f>
        <v>278</v>
      </c>
      <c r="O10" s="99" t="n">
        <f aca="false">N10/E10</f>
        <v>0.695</v>
      </c>
      <c r="P10" s="100" t="n">
        <v>1</v>
      </c>
    </row>
    <row r="11" customFormat="false" ht="19.5" hidden="false" customHeight="true" outlineLevel="0" collapsed="false">
      <c r="B11" s="79"/>
      <c r="C11" s="101" t="s">
        <v>28</v>
      </c>
      <c r="D11" s="91" t="n">
        <v>1</v>
      </c>
      <c r="E11" s="92" t="n">
        <f aca="false">'Plannification figures'!D$6*D11</f>
        <v>200</v>
      </c>
      <c r="F11" s="93" t="n">
        <f aca="false">SUMIF('DISTRIBUTION INPUT'!G:G,B7,'DISTRIBUTION INPUT'!Q:Q)</f>
        <v>177</v>
      </c>
      <c r="G11" s="94" t="n">
        <f aca="false">IF((F11/E11)&gt;100%,100%,(F11/E11))</f>
        <v>0.885</v>
      </c>
      <c r="H11" s="93" t="n">
        <f aca="false">SUMIF('PIPELINE INPUT'!E:E,B7,'PIPELINE INPUT'!U:U)</f>
        <v>177</v>
      </c>
      <c r="I11" s="95" t="n">
        <f aca="false">H11/E11</f>
        <v>0.885</v>
      </c>
      <c r="J11" s="93" t="n">
        <f aca="false">IF((E11-(SUM(F11:H11)))&lt;0,0,(E11-(SUM(F11:H11))))</f>
        <v>0</v>
      </c>
      <c r="K11" s="96" t="n">
        <f aca="false">J11/E11</f>
        <v>0</v>
      </c>
      <c r="L11" s="93" t="n">
        <f aca="false">SUMIF('PIPELINE INPUT'!E:E,B7,'PIPELINE INPUT'!V:V)</f>
        <v>199</v>
      </c>
      <c r="M11" s="97" t="n">
        <f aca="false">L11/E11</f>
        <v>0.995</v>
      </c>
      <c r="N11" s="98" t="n">
        <f aca="false">IF((E11-(F11+H11+L11))&lt;0,0,(E11-(F11+H11+L11)))</f>
        <v>0</v>
      </c>
      <c r="O11" s="99" t="n">
        <f aca="false">N11/E11</f>
        <v>0</v>
      </c>
      <c r="P11" s="100" t="n">
        <v>1</v>
      </c>
    </row>
    <row r="12" customFormat="false" ht="19.5" hidden="false" customHeight="true" outlineLevel="0" collapsed="false">
      <c r="B12" s="79"/>
      <c r="C12" s="101" t="s">
        <v>29</v>
      </c>
      <c r="D12" s="91" t="n">
        <v>6</v>
      </c>
      <c r="E12" s="92" t="n">
        <f aca="false">'Plannification figures'!D$6*D12</f>
        <v>1200</v>
      </c>
      <c r="F12" s="93" t="n">
        <f aca="false">SUMIF('DISTRIBUTION INPUT'!G:G,B7,'DISTRIBUTION INPUT'!R:R)</f>
        <v>199</v>
      </c>
      <c r="G12" s="94" t="n">
        <f aca="false">IF((F12/E12)&gt;100%,100%,(F12/E12))</f>
        <v>0.165833333333333</v>
      </c>
      <c r="H12" s="93" t="n">
        <f aca="false">SUMIF('PIPELINE INPUT'!E:E,B7,'PIPELINE INPUT'!W:W)</f>
        <v>112</v>
      </c>
      <c r="I12" s="95" t="n">
        <f aca="false">H12/E12</f>
        <v>0.0933333333333333</v>
      </c>
      <c r="J12" s="93" t="n">
        <f aca="false">IF((E12-(SUM(F12:H12)))&lt;0,0,(E12-(SUM(F12:H12))))</f>
        <v>888.834166666667</v>
      </c>
      <c r="K12" s="96" t="n">
        <f aca="false">J12/E12</f>
        <v>0.740695138888889</v>
      </c>
      <c r="L12" s="93" t="n">
        <f aca="false">SUMIF('PIPELINE INPUT'!E:E,B7,'PIPELINE INPUT'!X:X)</f>
        <v>300</v>
      </c>
      <c r="M12" s="97" t="n">
        <f aca="false">L12/E12</f>
        <v>0.25</v>
      </c>
      <c r="N12" s="98" t="n">
        <f aca="false">IF((E12-(F12+H12+L12))&lt;0,0,(E12-(F12+H12+L12)))</f>
        <v>589</v>
      </c>
      <c r="O12" s="99" t="n">
        <f aca="false">N12/E12</f>
        <v>0.490833333333333</v>
      </c>
      <c r="P12" s="100" t="n">
        <v>1</v>
      </c>
    </row>
    <row r="13" customFormat="false" ht="19.5" hidden="false" customHeight="true" outlineLevel="0" collapsed="false">
      <c r="B13" s="79"/>
      <c r="C13" s="101" t="s">
        <v>30</v>
      </c>
      <c r="D13" s="91" t="n">
        <v>2</v>
      </c>
      <c r="E13" s="92" t="n">
        <f aca="false">'Plannification figures'!D$6*D13</f>
        <v>400</v>
      </c>
      <c r="F13" s="93" t="n">
        <f aca="false">SUMIF('DISTRIBUTION INPUT'!G:G,B7,'DISTRIBUTION INPUT'!S:S)</f>
        <v>112</v>
      </c>
      <c r="G13" s="94" t="n">
        <f aca="false">IF((F13/E13)&gt;100%,100%,(F13/E13))</f>
        <v>0.28</v>
      </c>
      <c r="H13" s="93" t="n">
        <f aca="false">SUMIF('PIPELINE INPUT'!E:E,B7,'PIPELINE INPUT'!Y:Y)</f>
        <v>1000</v>
      </c>
      <c r="I13" s="95" t="n">
        <f aca="false">H13/E13</f>
        <v>2.5</v>
      </c>
      <c r="J13" s="93" t="n">
        <f aca="false">IF((E13-(SUM(F13:H13)))&lt;0,0,(E13-(SUM(F13:H13))))</f>
        <v>0</v>
      </c>
      <c r="K13" s="96" t="n">
        <f aca="false">J13/E13</f>
        <v>0</v>
      </c>
      <c r="L13" s="93" t="n">
        <f aca="false">SUMIF('PIPELINE INPUT'!E:E,B7,'PIPELINE INPUT'!Z:Z)</f>
        <v>0</v>
      </c>
      <c r="M13" s="97" t="n">
        <f aca="false">L13/E13</f>
        <v>0</v>
      </c>
      <c r="N13" s="98" t="n">
        <f aca="false">IF((E13-(F13+H13+L13))&lt;0,0,(E13-(F13+H13+L13)))</f>
        <v>0</v>
      </c>
      <c r="O13" s="99" t="n">
        <f aca="false">N13/E13</f>
        <v>0</v>
      </c>
      <c r="P13" s="100" t="n">
        <v>1</v>
      </c>
    </row>
    <row r="14" customFormat="false" ht="19.5" hidden="false" customHeight="true" outlineLevel="0" collapsed="false">
      <c r="B14" s="79"/>
      <c r="C14" s="101" t="s">
        <v>31</v>
      </c>
      <c r="D14" s="91" t="n">
        <v>6</v>
      </c>
      <c r="E14" s="92" t="n">
        <f aca="false">'Plannification figures'!D$6*D14</f>
        <v>1200</v>
      </c>
      <c r="F14" s="93" t="n">
        <f aca="false">SUMPRODUCT(('DISTRIBUTION INPUT'!$B$2:$B$997&lt;3)*('DISTRIBUTION INPUT'!$G$2:$G$997=B7)*('DISTRIBUTION INPUT'!$T$2:$T$997))</f>
        <v>0</v>
      </c>
      <c r="G14" s="94" t="n">
        <f aca="false">IF((F14/E14)&gt;100%,100%,(F14/E14))</f>
        <v>0</v>
      </c>
      <c r="H14" s="93" t="n">
        <f aca="false">SUMIF('PIPELINE INPUT'!E:E,B7,'PIPELINE INPUT'!AA:AA)</f>
        <v>0</v>
      </c>
      <c r="I14" s="95" t="n">
        <f aca="false">H14/E14</f>
        <v>0</v>
      </c>
      <c r="J14" s="93" t="n">
        <f aca="false">IF((E14-(SUM(F14:H14)))&lt;0,0,(E14-(SUM(F14:H14))))</f>
        <v>1200</v>
      </c>
      <c r="K14" s="96" t="n">
        <f aca="false">J14/E14</f>
        <v>1</v>
      </c>
      <c r="L14" s="93" t="n">
        <f aca="false">SUMIF('PIPELINE INPUT'!E:E,B7,'PIPELINE INPUT'!AB:AB)</f>
        <v>10</v>
      </c>
      <c r="M14" s="97" t="n">
        <f aca="false">L14/E14</f>
        <v>0.00833333333333333</v>
      </c>
      <c r="N14" s="98" t="n">
        <f aca="false">IF((E14-(F14+H14+L14))&lt;0,0,(E14-(F14+H14+L14)))</f>
        <v>1190</v>
      </c>
      <c r="O14" s="99" t="n">
        <f aca="false">N14/E14</f>
        <v>0.991666666666667</v>
      </c>
      <c r="P14" s="100" t="n">
        <v>1</v>
      </c>
    </row>
    <row r="15" customFormat="false" ht="19.5" hidden="false" customHeight="true" outlineLevel="0" collapsed="false">
      <c r="B15" s="79"/>
      <c r="C15" s="102" t="s">
        <v>32</v>
      </c>
      <c r="D15" s="91" t="n">
        <v>1</v>
      </c>
      <c r="E15" s="92" t="n">
        <f aca="false">'Plannification figures'!D$6*D15</f>
        <v>200</v>
      </c>
      <c r="F15" s="93" t="n">
        <f aca="false">SUMPRODUCT(('DISTRIBUTION INPUT'!$B$2:$B$997&lt;3)*('DISTRIBUTION INPUT'!$G$2:$G$997=B7)*('DISTRIBUTION INPUT'!$U$2:$U$997))</f>
        <v>0</v>
      </c>
      <c r="G15" s="94" t="n">
        <f aca="false">IF((F15/E15)&gt;100%,100%,(F15/E15))</f>
        <v>0</v>
      </c>
      <c r="H15" s="93" t="n">
        <f aca="false">SUMIF('PIPELINE INPUT'!E:E,B7,'PIPELINE INPUT'!AC:AC)</f>
        <v>56</v>
      </c>
      <c r="I15" s="95" t="n">
        <f aca="false">H15/E15</f>
        <v>0.28</v>
      </c>
      <c r="J15" s="93" t="n">
        <f aca="false">IF((E15-(SUM(F15:H15)))&lt;0,0,(E15-(SUM(F15:H15))))</f>
        <v>144</v>
      </c>
      <c r="K15" s="96" t="n">
        <f aca="false">J15/E15</f>
        <v>0.72</v>
      </c>
      <c r="L15" s="93" t="n">
        <f aca="false">SUMIF('PIPELINE INPUT'!E:E,B7,'PIPELINE INPUT'!AD:AD)</f>
        <v>56</v>
      </c>
      <c r="M15" s="97" t="n">
        <f aca="false">L15/E15</f>
        <v>0.28</v>
      </c>
      <c r="N15" s="98" t="n">
        <f aca="false">IF((E15-(F15+H15+L15))&lt;0,0,(E15-(F15+H15+L15)))</f>
        <v>88</v>
      </c>
      <c r="O15" s="99" t="n">
        <f aca="false">N15/E15</f>
        <v>0.44</v>
      </c>
      <c r="P15" s="100" t="n">
        <v>1</v>
      </c>
    </row>
    <row r="16" customFormat="false" ht="19.5" hidden="false" customHeight="true" outlineLevel="0" collapsed="false">
      <c r="B16" s="67" t="s">
        <v>34</v>
      </c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</row>
    <row r="17" customFormat="false" ht="19.5" hidden="false" customHeight="true" outlineLevel="0" collapsed="false">
      <c r="B17" s="67"/>
      <c r="C17" s="103"/>
      <c r="D17" s="103"/>
      <c r="E17" s="104"/>
      <c r="F17" s="105"/>
      <c r="G17" s="106"/>
      <c r="H17" s="107"/>
      <c r="I17" s="106"/>
      <c r="J17" s="105"/>
      <c r="K17" s="105"/>
      <c r="L17" s="105"/>
      <c r="M17" s="105"/>
      <c r="N17" s="107"/>
      <c r="O17" s="106"/>
    </row>
    <row r="18" customFormat="false" ht="19.5" hidden="false" customHeight="true" outlineLevel="0" collapsed="false">
      <c r="B18" s="108"/>
      <c r="C18" s="103"/>
      <c r="D18" s="103"/>
      <c r="E18" s="104"/>
      <c r="F18" s="105"/>
      <c r="G18" s="106"/>
      <c r="H18" s="107"/>
      <c r="I18" s="106"/>
      <c r="J18" s="105"/>
      <c r="K18" s="105"/>
      <c r="L18" s="105"/>
      <c r="M18" s="105"/>
      <c r="N18" s="107"/>
      <c r="O18" s="106"/>
    </row>
    <row r="19" customFormat="false" ht="19.5" hidden="false" customHeight="true" outlineLevel="0" collapsed="false">
      <c r="B19" s="108"/>
      <c r="C19" s="103"/>
      <c r="D19" s="103"/>
      <c r="E19" s="104"/>
      <c r="F19" s="105"/>
      <c r="G19" s="106"/>
      <c r="H19" s="107"/>
      <c r="I19" s="106"/>
      <c r="J19" s="105"/>
      <c r="K19" s="105"/>
      <c r="L19" s="105"/>
      <c r="M19" s="105"/>
      <c r="N19" s="107"/>
      <c r="O19" s="106"/>
    </row>
    <row r="20" customFormat="false" ht="19.5" hidden="false" customHeight="true" outlineLevel="0" collapsed="false">
      <c r="B20" s="108"/>
      <c r="C20" s="103"/>
      <c r="D20" s="103"/>
      <c r="E20" s="104"/>
      <c r="F20" s="105"/>
      <c r="G20" s="106"/>
      <c r="H20" s="107"/>
      <c r="I20" s="106"/>
      <c r="J20" s="105"/>
      <c r="K20" s="105"/>
      <c r="L20" s="105"/>
      <c r="M20" s="105"/>
      <c r="N20" s="107"/>
      <c r="O20" s="106"/>
    </row>
    <row r="21" customFormat="false" ht="19.5" hidden="false" customHeight="true" outlineLevel="0" collapsed="false">
      <c r="B21" s="108"/>
      <c r="C21" s="103"/>
      <c r="D21" s="103"/>
      <c r="E21" s="104"/>
      <c r="F21" s="105"/>
      <c r="G21" s="106"/>
      <c r="H21" s="107"/>
      <c r="I21" s="106"/>
      <c r="J21" s="105"/>
      <c r="K21" s="105"/>
      <c r="L21" s="105"/>
      <c r="M21" s="105"/>
      <c r="N21" s="107"/>
      <c r="O21" s="106"/>
    </row>
    <row r="22" customFormat="false" ht="19.5" hidden="false" customHeight="true" outlineLevel="0" collapsed="false">
      <c r="B22" s="108"/>
      <c r="C22" s="103"/>
      <c r="D22" s="103"/>
      <c r="E22" s="104"/>
      <c r="F22" s="105"/>
      <c r="G22" s="106"/>
      <c r="H22" s="107"/>
      <c r="I22" s="106"/>
      <c r="J22" s="105"/>
      <c r="K22" s="105"/>
      <c r="L22" s="105"/>
      <c r="M22" s="105"/>
      <c r="N22" s="107"/>
      <c r="O22" s="106"/>
    </row>
    <row r="23" customFormat="false" ht="19.5" hidden="false" customHeight="true" outlineLevel="0" collapsed="false">
      <c r="B23" s="108"/>
      <c r="C23" s="103"/>
      <c r="D23" s="103"/>
      <c r="E23" s="104"/>
      <c r="F23" s="105"/>
      <c r="G23" s="106"/>
      <c r="H23" s="107"/>
      <c r="I23" s="106"/>
      <c r="J23" s="105"/>
      <c r="K23" s="105"/>
      <c r="L23" s="105"/>
      <c r="M23" s="105"/>
      <c r="N23" s="107"/>
      <c r="O23" s="106"/>
    </row>
    <row r="24" customFormat="false" ht="19.5" hidden="false" customHeight="true" outlineLevel="0" collapsed="false">
      <c r="B24" s="108"/>
      <c r="C24" s="103"/>
      <c r="D24" s="103"/>
      <c r="E24" s="104"/>
      <c r="F24" s="105"/>
      <c r="G24" s="106"/>
      <c r="H24" s="107"/>
      <c r="I24" s="106"/>
      <c r="J24" s="105"/>
      <c r="K24" s="105"/>
      <c r="L24" s="105"/>
      <c r="M24" s="105"/>
      <c r="N24" s="107"/>
      <c r="O24" s="106"/>
    </row>
    <row r="25" customFormat="false" ht="19.5" hidden="false" customHeight="true" outlineLevel="0" collapsed="false">
      <c r="B25" s="108"/>
      <c r="C25" s="103"/>
      <c r="D25" s="103"/>
      <c r="E25" s="104"/>
      <c r="F25" s="105"/>
      <c r="G25" s="106"/>
      <c r="H25" s="107"/>
      <c r="I25" s="106"/>
      <c r="J25" s="105"/>
      <c r="K25" s="105"/>
      <c r="L25" s="105"/>
      <c r="M25" s="105"/>
      <c r="N25" s="107"/>
      <c r="O25" s="106"/>
    </row>
    <row r="26" customFormat="false" ht="19.5" hidden="false" customHeight="true" outlineLevel="0" collapsed="false">
      <c r="B26" s="108"/>
      <c r="C26" s="103"/>
      <c r="D26" s="103"/>
      <c r="E26" s="104"/>
      <c r="F26" s="105"/>
      <c r="G26" s="106"/>
      <c r="H26" s="107"/>
      <c r="I26" s="106"/>
      <c r="J26" s="105"/>
      <c r="K26" s="105"/>
      <c r="L26" s="105"/>
      <c r="M26" s="105"/>
      <c r="N26" s="107"/>
      <c r="O26" s="106"/>
    </row>
    <row r="27" customFormat="false" ht="19.5" hidden="false" customHeight="true" outlineLevel="0" collapsed="false">
      <c r="B27" s="108"/>
      <c r="C27" s="103"/>
      <c r="D27" s="103"/>
      <c r="E27" s="104"/>
      <c r="F27" s="105"/>
      <c r="G27" s="106"/>
      <c r="H27" s="107"/>
      <c r="I27" s="106"/>
      <c r="J27" s="105"/>
      <c r="K27" s="105"/>
      <c r="L27" s="105"/>
      <c r="M27" s="105"/>
      <c r="N27" s="107"/>
      <c r="O27" s="106"/>
    </row>
    <row r="28" customFormat="false" ht="19.5" hidden="false" customHeight="true" outlineLevel="0" collapsed="false">
      <c r="B28" s="108"/>
      <c r="C28" s="103"/>
      <c r="D28" s="103"/>
      <c r="E28" s="104"/>
      <c r="F28" s="105"/>
      <c r="G28" s="106"/>
      <c r="H28" s="107"/>
      <c r="I28" s="106"/>
      <c r="J28" s="105"/>
      <c r="K28" s="105"/>
      <c r="L28" s="105"/>
      <c r="M28" s="105"/>
      <c r="N28" s="107"/>
      <c r="O28" s="106"/>
    </row>
    <row r="29" customFormat="false" ht="19.5" hidden="false" customHeight="true" outlineLevel="0" collapsed="false">
      <c r="B29" s="108"/>
      <c r="C29" s="103"/>
      <c r="D29" s="103"/>
      <c r="E29" s="104"/>
      <c r="F29" s="105"/>
      <c r="G29" s="106"/>
      <c r="H29" s="107"/>
      <c r="I29" s="106"/>
      <c r="J29" s="105"/>
      <c r="K29" s="105"/>
      <c r="L29" s="105"/>
      <c r="M29" s="105"/>
      <c r="N29" s="107"/>
      <c r="O29" s="106"/>
    </row>
    <row r="30" customFormat="false" ht="19.5" hidden="false" customHeight="true" outlineLevel="0" collapsed="false">
      <c r="B30" s="108"/>
      <c r="C30" s="103"/>
      <c r="D30" s="103"/>
      <c r="E30" s="104"/>
      <c r="F30" s="105"/>
      <c r="G30" s="106"/>
      <c r="H30" s="107"/>
      <c r="I30" s="106"/>
      <c r="J30" s="105"/>
      <c r="K30" s="105"/>
      <c r="L30" s="105"/>
      <c r="M30" s="105"/>
      <c r="N30" s="107"/>
      <c r="O30" s="106"/>
    </row>
    <row r="31" customFormat="false" ht="19.5" hidden="false" customHeight="true" outlineLevel="0" collapsed="false">
      <c r="B31" s="108"/>
      <c r="C31" s="103"/>
      <c r="D31" s="103"/>
      <c r="E31" s="104"/>
      <c r="F31" s="105"/>
      <c r="G31" s="106"/>
      <c r="H31" s="107"/>
      <c r="I31" s="106"/>
      <c r="J31" s="105"/>
      <c r="K31" s="105"/>
      <c r="L31" s="105"/>
      <c r="M31" s="105"/>
      <c r="N31" s="107"/>
      <c r="O31" s="106"/>
    </row>
    <row r="32" customFormat="false" ht="19.5" hidden="false" customHeight="true" outlineLevel="0" collapsed="false">
      <c r="B32" s="108"/>
      <c r="C32" s="103"/>
      <c r="D32" s="103"/>
      <c r="E32" s="104"/>
      <c r="F32" s="105"/>
      <c r="G32" s="106"/>
      <c r="H32" s="107"/>
      <c r="I32" s="106"/>
      <c r="J32" s="105"/>
      <c r="K32" s="105"/>
      <c r="L32" s="105"/>
      <c r="M32" s="105"/>
      <c r="N32" s="107"/>
      <c r="O32" s="106"/>
    </row>
    <row r="33" customFormat="false" ht="19.5" hidden="false" customHeight="true" outlineLevel="0" collapsed="false">
      <c r="B33" s="108"/>
      <c r="C33" s="103"/>
      <c r="D33" s="103"/>
      <c r="E33" s="104"/>
      <c r="F33" s="105"/>
      <c r="G33" s="106"/>
      <c r="H33" s="107"/>
      <c r="I33" s="106"/>
      <c r="J33" s="105"/>
      <c r="K33" s="105"/>
      <c r="L33" s="105"/>
      <c r="M33" s="105"/>
      <c r="N33" s="107"/>
      <c r="O33" s="106"/>
    </row>
    <row r="34" customFormat="false" ht="19.5" hidden="false" customHeight="true" outlineLevel="0" collapsed="false">
      <c r="B34" s="108"/>
      <c r="C34" s="103"/>
      <c r="D34" s="103"/>
      <c r="E34" s="104"/>
      <c r="F34" s="105"/>
      <c r="G34" s="106"/>
      <c r="H34" s="107"/>
      <c r="I34" s="106"/>
      <c r="J34" s="105"/>
      <c r="K34" s="105"/>
      <c r="L34" s="105"/>
      <c r="M34" s="105"/>
      <c r="N34" s="107"/>
      <c r="O34" s="106"/>
    </row>
    <row r="35" customFormat="false" ht="19.5" hidden="false" customHeight="true" outlineLevel="0" collapsed="false">
      <c r="B35" s="108"/>
      <c r="C35" s="103"/>
      <c r="D35" s="103"/>
      <c r="E35" s="104"/>
      <c r="F35" s="105"/>
      <c r="G35" s="106"/>
      <c r="H35" s="107"/>
      <c r="I35" s="106"/>
      <c r="J35" s="105"/>
      <c r="K35" s="105"/>
      <c r="L35" s="105"/>
      <c r="M35" s="105"/>
      <c r="N35" s="107"/>
      <c r="O35" s="106"/>
    </row>
    <row r="36" customFormat="false" ht="19.5" hidden="false" customHeight="true" outlineLevel="0" collapsed="false">
      <c r="B36" s="108"/>
      <c r="C36" s="103"/>
      <c r="D36" s="103"/>
      <c r="E36" s="104"/>
      <c r="F36" s="105"/>
      <c r="G36" s="106"/>
      <c r="H36" s="107"/>
      <c r="I36" s="106"/>
      <c r="J36" s="105"/>
      <c r="K36" s="105"/>
      <c r="L36" s="105"/>
      <c r="M36" s="105"/>
      <c r="N36" s="107"/>
      <c r="O36" s="106"/>
    </row>
    <row r="37" customFormat="false" ht="19.5" hidden="false" customHeight="true" outlineLevel="0" collapsed="false">
      <c r="B37" s="108"/>
      <c r="C37" s="103"/>
      <c r="D37" s="103"/>
      <c r="E37" s="104"/>
      <c r="F37" s="105"/>
      <c r="G37" s="106"/>
      <c r="H37" s="107"/>
      <c r="I37" s="106"/>
      <c r="J37" s="105"/>
      <c r="K37" s="105"/>
      <c r="L37" s="105"/>
      <c r="M37" s="105"/>
      <c r="N37" s="107"/>
      <c r="O37" s="106"/>
    </row>
    <row r="38" customFormat="false" ht="19.5" hidden="false" customHeight="true" outlineLevel="0" collapsed="false">
      <c r="B38" s="108"/>
      <c r="C38" s="103"/>
      <c r="D38" s="103"/>
      <c r="E38" s="104"/>
      <c r="F38" s="105"/>
      <c r="G38" s="106"/>
      <c r="H38" s="107"/>
      <c r="I38" s="106"/>
      <c r="J38" s="105"/>
      <c r="K38" s="105"/>
      <c r="L38" s="105"/>
      <c r="M38" s="105"/>
      <c r="N38" s="107"/>
      <c r="O38" s="106"/>
    </row>
    <row r="39" customFormat="false" ht="19.5" hidden="false" customHeight="true" outlineLevel="0" collapsed="false">
      <c r="B39" s="108"/>
      <c r="C39" s="103"/>
      <c r="D39" s="103"/>
      <c r="E39" s="104"/>
      <c r="F39" s="105"/>
      <c r="G39" s="106"/>
      <c r="H39" s="107"/>
      <c r="I39" s="106"/>
      <c r="J39" s="105"/>
      <c r="K39" s="105"/>
      <c r="L39" s="105"/>
      <c r="M39" s="105"/>
      <c r="N39" s="107"/>
      <c r="O39" s="106"/>
    </row>
    <row r="40" customFormat="false" ht="19.5" hidden="false" customHeight="true" outlineLevel="0" collapsed="false">
      <c r="B40" s="108"/>
      <c r="C40" s="103"/>
      <c r="D40" s="103"/>
      <c r="E40" s="104"/>
      <c r="F40" s="105"/>
      <c r="G40" s="106"/>
      <c r="H40" s="107"/>
      <c r="I40" s="106"/>
      <c r="J40" s="105"/>
      <c r="K40" s="105"/>
      <c r="L40" s="105"/>
      <c r="M40" s="105"/>
      <c r="N40" s="107"/>
      <c r="O40" s="106"/>
    </row>
    <row r="41" customFormat="false" ht="19.5" hidden="false" customHeight="true" outlineLevel="0" collapsed="false">
      <c r="B41" s="108"/>
      <c r="C41" s="103"/>
      <c r="D41" s="103"/>
      <c r="E41" s="104"/>
      <c r="F41" s="105"/>
      <c r="G41" s="106"/>
      <c r="H41" s="107"/>
      <c r="I41" s="106"/>
      <c r="J41" s="105"/>
      <c r="K41" s="105"/>
      <c r="L41" s="105"/>
      <c r="M41" s="105"/>
      <c r="N41" s="107"/>
      <c r="O41" s="106"/>
    </row>
    <row r="42" customFormat="false" ht="19.5" hidden="false" customHeight="true" outlineLevel="0" collapsed="false">
      <c r="B42" s="108"/>
      <c r="C42" s="103"/>
      <c r="D42" s="103"/>
      <c r="E42" s="104"/>
      <c r="F42" s="105"/>
      <c r="G42" s="106"/>
      <c r="H42" s="107"/>
      <c r="I42" s="106"/>
      <c r="J42" s="106"/>
      <c r="K42" s="106"/>
      <c r="L42" s="105"/>
      <c r="M42" s="106"/>
      <c r="N42" s="106"/>
      <c r="O42" s="106"/>
    </row>
    <row r="43" customFormat="false" ht="19.5" hidden="false" customHeight="true" outlineLevel="0" collapsed="false">
      <c r="B43" s="108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</row>
    <row r="44" customFormat="false" ht="19.5" hidden="false" customHeight="true" outlineLevel="0" collapsed="false">
      <c r="A44" s="110"/>
      <c r="B44" s="67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</row>
    <row r="45" customFormat="false" ht="19.5" hidden="false" customHeight="true" outlineLevel="0" collapsed="false">
      <c r="A45" s="76" t="s">
        <v>0</v>
      </c>
      <c r="B45" s="77" t="n">
        <f aca="false">'Plannification figures'!B1</f>
        <v>41309</v>
      </c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</row>
    <row r="46" customFormat="false" ht="19.5" hidden="false" customHeight="true" outlineLevel="0" collapsed="false">
      <c r="B46" s="109"/>
      <c r="C46" s="103"/>
      <c r="D46" s="103"/>
      <c r="E46" s="104"/>
      <c r="F46" s="105"/>
      <c r="G46" s="106"/>
      <c r="H46" s="105"/>
      <c r="I46" s="106"/>
      <c r="J46" s="106"/>
      <c r="K46" s="106"/>
      <c r="L46" s="106"/>
      <c r="M46" s="106"/>
      <c r="N46" s="106"/>
      <c r="O46" s="106"/>
    </row>
    <row r="47" customFormat="false" ht="39.75" hidden="false" customHeight="true" outlineLevel="0" collapsed="false">
      <c r="B47" s="79" t="str">
        <f aca="false">'Plannification figures'!B7</f>
        <v>Region 2</v>
      </c>
      <c r="C47" s="80" t="s">
        <v>20</v>
      </c>
      <c r="D47" s="81" t="s">
        <v>21</v>
      </c>
      <c r="E47" s="82" t="s">
        <v>22</v>
      </c>
      <c r="F47" s="83" t="s">
        <v>14</v>
      </c>
      <c r="G47" s="83" t="s">
        <v>14</v>
      </c>
      <c r="H47" s="84" t="s">
        <v>23</v>
      </c>
      <c r="I47" s="84" t="s">
        <v>23</v>
      </c>
      <c r="J47" s="85" t="s">
        <v>22</v>
      </c>
      <c r="K47" s="86" t="s">
        <v>22</v>
      </c>
      <c r="L47" s="87" t="s">
        <v>6</v>
      </c>
      <c r="M47" s="88" t="s">
        <v>6</v>
      </c>
      <c r="N47" s="82" t="s">
        <v>24</v>
      </c>
      <c r="O47" s="89" t="s">
        <v>24</v>
      </c>
    </row>
    <row r="48" customFormat="false" ht="19.5" hidden="false" customHeight="true" outlineLevel="0" collapsed="false">
      <c r="B48" s="79"/>
      <c r="C48" s="90" t="s">
        <v>25</v>
      </c>
      <c r="D48" s="91" t="n">
        <v>6</v>
      </c>
      <c r="E48" s="92" t="n">
        <f aca="false">'Plannification figures'!D$6*D48</f>
        <v>1200</v>
      </c>
      <c r="F48" s="93" t="n">
        <f aca="false">SUMIF('DISTRIBUTION INPUT'!G:G,B47,'DISTRIBUTION INPUT'!N:N)</f>
        <v>200</v>
      </c>
      <c r="G48" s="94" t="n">
        <f aca="false">IF((F48/E48)&gt;100%,100%,(F48/E48))</f>
        <v>0.166666666666667</v>
      </c>
      <c r="H48" s="93" t="n">
        <f aca="false">SUMIF('PIPELINE INPUT'!E:E,B47,'PIPELINE INPUT'!O:O)</f>
        <v>2800</v>
      </c>
      <c r="I48" s="95" t="n">
        <f aca="false">H48/E48</f>
        <v>2.33333333333333</v>
      </c>
      <c r="J48" s="93" t="n">
        <f aca="false">IF((E48-(SUM(F48:H48)))&lt;0,0,(E48-(SUM(F48:H48))))</f>
        <v>0</v>
      </c>
      <c r="K48" s="96" t="n">
        <f aca="false">J48/E48</f>
        <v>0</v>
      </c>
      <c r="L48" s="93" t="n">
        <f aca="false">SUMIF('PIPELINE INPUT'!E:E,B47,'PIPELINE INPUT'!P:P)</f>
        <v>788</v>
      </c>
      <c r="M48" s="97" t="n">
        <f aca="false">L48/E48</f>
        <v>0.656666666666667</v>
      </c>
      <c r="N48" s="98" t="n">
        <f aca="false">IF((E48-(F48+H48+L48))&lt;0,0,(E48-(F48+H48+L48)))</f>
        <v>0</v>
      </c>
      <c r="O48" s="99" t="n">
        <f aca="false">N48/E48</f>
        <v>0</v>
      </c>
    </row>
    <row r="49" customFormat="false" ht="19.5" hidden="false" customHeight="true" outlineLevel="0" collapsed="false">
      <c r="B49" s="79"/>
      <c r="C49" s="101" t="s">
        <v>26</v>
      </c>
      <c r="D49" s="91" t="n">
        <v>1</v>
      </c>
      <c r="E49" s="92" t="n">
        <f aca="false">'Plannification figures'!D$6*D49</f>
        <v>200</v>
      </c>
      <c r="F49" s="93" t="n">
        <f aca="false">SUMIF('DISTRIBUTION INPUT'!G:G,B47,'DISTRIBUTION INPUT'!O:O)</f>
        <v>10</v>
      </c>
      <c r="G49" s="94" t="n">
        <f aca="false">IF((F49/E49)&gt;100%,100%,(F49/E49))</f>
        <v>0.05</v>
      </c>
      <c r="H49" s="93" t="n">
        <f aca="false">SUMIF('PIPELINE INPUT'!E:E,B47,'PIPELINE INPUT'!Q:Q)</f>
        <v>0</v>
      </c>
      <c r="I49" s="95" t="n">
        <f aca="false">H49/E49</f>
        <v>0</v>
      </c>
      <c r="J49" s="93" t="n">
        <f aca="false">IF((E49-(SUM(F49:H49)))&lt;0,0,(E49-(SUM(F49:H49))))</f>
        <v>189.95</v>
      </c>
      <c r="K49" s="96" t="n">
        <f aca="false">J49/E49</f>
        <v>0.94975</v>
      </c>
      <c r="L49" s="93" t="n">
        <f aca="false">SUMIF('PIPELINE INPUT'!E:E,B47,'PIPELINE INPUT'!R:R)</f>
        <v>0</v>
      </c>
      <c r="M49" s="97" t="n">
        <f aca="false">L49/E49</f>
        <v>0</v>
      </c>
      <c r="N49" s="98" t="n">
        <f aca="false">IF((E49-(F49+H49+L49))&lt;0,0,(E49-(F49+H49+L49)))</f>
        <v>190</v>
      </c>
      <c r="O49" s="99" t="n">
        <f aca="false">N49/E49</f>
        <v>0.95</v>
      </c>
    </row>
    <row r="50" customFormat="false" ht="19.5" hidden="false" customHeight="true" outlineLevel="0" collapsed="false">
      <c r="B50" s="79"/>
      <c r="C50" s="101" t="s">
        <v>27</v>
      </c>
      <c r="D50" s="91" t="n">
        <v>2</v>
      </c>
      <c r="E50" s="92" t="n">
        <f aca="false">'Plannification figures'!D$6*D50</f>
        <v>400</v>
      </c>
      <c r="F50" s="93" t="n">
        <f aca="false">SUMIF('DISTRIBUTION INPUT'!G:G,B47,'DISTRIBUTION INPUT'!P:P)</f>
        <v>56</v>
      </c>
      <c r="G50" s="94" t="n">
        <f aca="false">IF((F50/E50)&gt;100%,100%,(F50/E50))</f>
        <v>0.14</v>
      </c>
      <c r="H50" s="93" t="n">
        <f aca="false">SUMIF('PIPELINE INPUT'!E:E,B47,'PIPELINE INPUT'!S:S)</f>
        <v>0</v>
      </c>
      <c r="I50" s="95" t="n">
        <f aca="false">H50/E50</f>
        <v>0</v>
      </c>
      <c r="J50" s="93" t="n">
        <f aca="false">IF((E50-(SUM(F50:H50)))&lt;0,0,(E50-(SUM(F50:H50))))</f>
        <v>343.86</v>
      </c>
      <c r="K50" s="96" t="n">
        <f aca="false">J50/E50</f>
        <v>0.85965</v>
      </c>
      <c r="L50" s="93" t="n">
        <f aca="false">SUMIF('PIPELINE INPUT'!E:E,B47,'PIPELINE INPUT'!T:T)</f>
        <v>0</v>
      </c>
      <c r="M50" s="97" t="n">
        <f aca="false">L50/E50</f>
        <v>0</v>
      </c>
      <c r="N50" s="98" t="n">
        <f aca="false">IF((E50-(F50+H50+L50))&lt;0,0,(E50-(F50+H50+L50)))</f>
        <v>344</v>
      </c>
      <c r="O50" s="99" t="n">
        <f aca="false">N50/E50</f>
        <v>0.86</v>
      </c>
    </row>
    <row r="51" customFormat="false" ht="19.5" hidden="false" customHeight="true" outlineLevel="0" collapsed="false">
      <c r="B51" s="79"/>
      <c r="C51" s="101" t="s">
        <v>28</v>
      </c>
      <c r="D51" s="91" t="n">
        <v>1</v>
      </c>
      <c r="E51" s="92" t="n">
        <f aca="false">'Plannification figures'!D$6*D51</f>
        <v>200</v>
      </c>
      <c r="F51" s="93" t="n">
        <f aca="false">SUMIF('DISTRIBUTION INPUT'!G:G,B47,'DISTRIBUTION INPUT'!Q:Q)</f>
        <v>177</v>
      </c>
      <c r="G51" s="94" t="n">
        <f aca="false">IF((F51/E51)&gt;100%,100%,(F51/E51))</f>
        <v>0.885</v>
      </c>
      <c r="H51" s="93" t="n">
        <f aca="false">SUMIF('PIPELINE INPUT'!E:E,B47,'PIPELINE INPUT'!U:U)</f>
        <v>0</v>
      </c>
      <c r="I51" s="95" t="n">
        <f aca="false">H51/E51</f>
        <v>0</v>
      </c>
      <c r="J51" s="93" t="n">
        <f aca="false">IF((E51-(SUM(F51:H51)))&lt;0,0,(E51-(SUM(F51:H51))))</f>
        <v>22.115</v>
      </c>
      <c r="K51" s="96" t="n">
        <f aca="false">J51/E51</f>
        <v>0.110575</v>
      </c>
      <c r="L51" s="93" t="n">
        <f aca="false">SUMIF('PIPELINE INPUT'!E:E,B47,'PIPELINE INPUT'!V:V)</f>
        <v>0</v>
      </c>
      <c r="M51" s="97" t="n">
        <f aca="false">L51/E51</f>
        <v>0</v>
      </c>
      <c r="N51" s="98" t="n">
        <f aca="false">IF((E51-(F51+H51+L51))&lt;0,0,(E51-(F51+H51+L51)))</f>
        <v>23</v>
      </c>
      <c r="O51" s="99" t="n">
        <f aca="false">N51/E51</f>
        <v>0.115</v>
      </c>
    </row>
    <row r="52" customFormat="false" ht="19.5" hidden="false" customHeight="true" outlineLevel="0" collapsed="false">
      <c r="B52" s="79"/>
      <c r="C52" s="101" t="s">
        <v>29</v>
      </c>
      <c r="D52" s="91" t="n">
        <v>6</v>
      </c>
      <c r="E52" s="92" t="n">
        <f aca="false">'Plannification figures'!D$6*D52</f>
        <v>1200</v>
      </c>
      <c r="F52" s="93" t="n">
        <f aca="false">SUMIF('DISTRIBUTION INPUT'!G:G,B47,'DISTRIBUTION INPUT'!R:R)</f>
        <v>199</v>
      </c>
      <c r="G52" s="94" t="n">
        <f aca="false">IF((F52/E52)&gt;100%,100%,(F52/E52))</f>
        <v>0.165833333333333</v>
      </c>
      <c r="H52" s="93" t="n">
        <f aca="false">SUMIF('PIPELINE INPUT'!E:E,B47,'PIPELINE INPUT'!W:W)</f>
        <v>100</v>
      </c>
      <c r="I52" s="95" t="n">
        <f aca="false">H52/E52</f>
        <v>0.0833333333333333</v>
      </c>
      <c r="J52" s="93" t="n">
        <f aca="false">IF((E52-(SUM(F52:H52)))&lt;0,0,(E52-(SUM(F52:H52))))</f>
        <v>900.834166666667</v>
      </c>
      <c r="K52" s="96" t="n">
        <f aca="false">J52/E52</f>
        <v>0.750695138888889</v>
      </c>
      <c r="L52" s="93" t="n">
        <f aca="false">SUMIF('PIPELINE INPUT'!E:E,B47,'PIPELINE INPUT'!X:X)</f>
        <v>200</v>
      </c>
      <c r="M52" s="97" t="n">
        <f aca="false">L52/E52</f>
        <v>0.166666666666667</v>
      </c>
      <c r="N52" s="98" t="n">
        <f aca="false">IF((E52-(F52+H52+L52))&lt;0,0,(E52-(F52+H52+L52)))</f>
        <v>701</v>
      </c>
      <c r="O52" s="99" t="n">
        <f aca="false">N52/E52</f>
        <v>0.584166666666667</v>
      </c>
    </row>
    <row r="53" customFormat="false" ht="19.5" hidden="false" customHeight="true" outlineLevel="0" collapsed="false">
      <c r="B53" s="79"/>
      <c r="C53" s="101" t="s">
        <v>30</v>
      </c>
      <c r="D53" s="91" t="n">
        <v>2</v>
      </c>
      <c r="E53" s="92" t="n">
        <f aca="false">'Plannification figures'!D$6*D53</f>
        <v>400</v>
      </c>
      <c r="F53" s="93" t="n">
        <f aca="false">SUMIF('DISTRIBUTION INPUT'!G:G,B47,'DISTRIBUTION INPUT'!S:S)</f>
        <v>112</v>
      </c>
      <c r="G53" s="94" t="n">
        <f aca="false">IF((F53/E53)&gt;100%,100%,(F53/E53))</f>
        <v>0.28</v>
      </c>
      <c r="H53" s="93" t="n">
        <f aca="false">SUMIF('PIPELINE INPUT'!E:E,B47,'PIPELINE INPUT'!Y:Y)</f>
        <v>400</v>
      </c>
      <c r="I53" s="95" t="n">
        <f aca="false">H53/E53</f>
        <v>1</v>
      </c>
      <c r="J53" s="93" t="n">
        <f aca="false">IF((E53-(SUM(F53:H53)))&lt;0,0,(E53-(SUM(F53:H53))))</f>
        <v>0</v>
      </c>
      <c r="K53" s="96" t="n">
        <f aca="false">J53/E53</f>
        <v>0</v>
      </c>
      <c r="L53" s="93" t="n">
        <f aca="false">SUMIF('PIPELINE INPUT'!E:E,B47,'PIPELINE INPUT'!Z:Z)</f>
        <v>200</v>
      </c>
      <c r="M53" s="97" t="n">
        <f aca="false">L53/E53</f>
        <v>0.5</v>
      </c>
      <c r="N53" s="98" t="n">
        <f aca="false">IF((E53-(F53+H53+L53))&lt;0,0,(E53-(F53+H53+L53)))</f>
        <v>0</v>
      </c>
      <c r="O53" s="99" t="n">
        <f aca="false">N53/E53</f>
        <v>0</v>
      </c>
    </row>
    <row r="54" customFormat="false" ht="19.5" hidden="false" customHeight="true" outlineLevel="0" collapsed="false">
      <c r="B54" s="79"/>
      <c r="C54" s="101" t="s">
        <v>31</v>
      </c>
      <c r="D54" s="91" t="n">
        <v>6</v>
      </c>
      <c r="E54" s="92" t="n">
        <f aca="false">'Plannification figures'!D$6*D54</f>
        <v>1200</v>
      </c>
      <c r="F54" s="93" t="n">
        <f aca="false">SUMPRODUCT(('DISTRIBUTION INPUT'!$B$2:$B$997&lt;3)*('DISTRIBUTION INPUT'!$G$2:$G$997=B47)*('DISTRIBUTION INPUT'!$T$2:$T$997))</f>
        <v>0</v>
      </c>
      <c r="G54" s="94" t="n">
        <f aca="false">IF((F54/E54)&gt;100%,100%,(F54/E54))</f>
        <v>0</v>
      </c>
      <c r="H54" s="93" t="n">
        <f aca="false">SUMIF('PIPELINE INPUT'!E:E,B47,'PIPELINE INPUT'!AA:AA)</f>
        <v>10</v>
      </c>
      <c r="I54" s="95" t="n">
        <f aca="false">H54/E54</f>
        <v>0.00833333333333333</v>
      </c>
      <c r="J54" s="93" t="n">
        <f aca="false">IF((E54-(SUM(F54:H54)))&lt;0,0,(E54-(SUM(F54:H54))))</f>
        <v>1190</v>
      </c>
      <c r="K54" s="96" t="n">
        <f aca="false">J54/E54</f>
        <v>0.991666666666667</v>
      </c>
      <c r="L54" s="93" t="n">
        <f aca="false">SUMIF('PIPELINE INPUT'!E:E,B47,'PIPELINE INPUT'!AB:AB)</f>
        <v>56</v>
      </c>
      <c r="M54" s="97" t="n">
        <f aca="false">L54/E54</f>
        <v>0.0466666666666667</v>
      </c>
      <c r="N54" s="98" t="n">
        <f aca="false">IF((E54-(F54+H54+L54))&lt;0,0,(E54-(F54+H54+L54)))</f>
        <v>1134</v>
      </c>
      <c r="O54" s="99" t="n">
        <f aca="false">N54/E54</f>
        <v>0.945</v>
      </c>
    </row>
    <row r="55" customFormat="false" ht="19.5" hidden="false" customHeight="true" outlineLevel="0" collapsed="false">
      <c r="B55" s="79"/>
      <c r="C55" s="102" t="s">
        <v>32</v>
      </c>
      <c r="D55" s="91" t="n">
        <v>1</v>
      </c>
      <c r="E55" s="92" t="n">
        <f aca="false">'Plannification figures'!D$6*D55</f>
        <v>200</v>
      </c>
      <c r="F55" s="93" t="n">
        <f aca="false">SUMPRODUCT(('DISTRIBUTION INPUT'!$B$2:$B$997&lt;3)*('DISTRIBUTION INPUT'!$G$2:$G$997=B47)*('DISTRIBUTION INPUT'!$U$2:$U$997))</f>
        <v>0</v>
      </c>
      <c r="G55" s="94" t="n">
        <f aca="false">IF((F55/E55)&gt;100%,100%,(F55/E55))</f>
        <v>0</v>
      </c>
      <c r="H55" s="93" t="n">
        <f aca="false">SUMIF('PIPELINE INPUT'!E:E,B47,'PIPELINE INPUT'!AC:AC)</f>
        <v>177</v>
      </c>
      <c r="I55" s="95" t="n">
        <f aca="false">H55/E55</f>
        <v>0.885</v>
      </c>
      <c r="J55" s="93" t="n">
        <f aca="false">IF((E55-(SUM(F55:H55)))&lt;0,0,(E55-(SUM(F55:H55))))</f>
        <v>23</v>
      </c>
      <c r="K55" s="96" t="n">
        <f aca="false">J55/E55</f>
        <v>0.115</v>
      </c>
      <c r="L55" s="93" t="n">
        <f aca="false">SUMIF('PIPELINE INPUT'!E:E,B47,'PIPELINE INPUT'!AD:AD)</f>
        <v>199</v>
      </c>
      <c r="M55" s="97" t="n">
        <f aca="false">L55/E55</f>
        <v>0.995</v>
      </c>
      <c r="N55" s="98" t="n">
        <f aca="false">IF((E55-(F55+H55+L55))&lt;0,0,(E55-(F55+H55+L55)))</f>
        <v>0</v>
      </c>
      <c r="O55" s="99" t="n">
        <f aca="false">N55/E55</f>
        <v>0</v>
      </c>
    </row>
    <row r="56" customFormat="false" ht="19.5" hidden="false" customHeight="true" outlineLevel="0" collapsed="false">
      <c r="B56" s="0" t="s">
        <v>34</v>
      </c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</row>
    <row r="57" customFormat="false" ht="19.5" hidden="false" customHeight="true" outlineLevel="0" collapsed="false">
      <c r="C57" s="111"/>
      <c r="D57" s="111"/>
      <c r="E57" s="112"/>
      <c r="F57" s="113"/>
      <c r="G57" s="114"/>
      <c r="H57" s="115"/>
      <c r="I57" s="114"/>
      <c r="J57" s="113"/>
      <c r="K57" s="113"/>
      <c r="L57" s="113"/>
      <c r="M57" s="114"/>
      <c r="N57" s="115"/>
      <c r="O57" s="114"/>
    </row>
    <row r="58" customFormat="false" ht="19.5" hidden="false" customHeight="true" outlineLevel="0" collapsed="false">
      <c r="C58" s="111"/>
      <c r="D58" s="111"/>
      <c r="E58" s="112"/>
      <c r="F58" s="113"/>
      <c r="G58" s="114"/>
      <c r="H58" s="115"/>
      <c r="I58" s="114"/>
      <c r="J58" s="113"/>
      <c r="K58" s="113"/>
      <c r="L58" s="113"/>
      <c r="M58" s="114"/>
      <c r="N58" s="115"/>
      <c r="O58" s="114"/>
    </row>
    <row r="59" customFormat="false" ht="19.5" hidden="false" customHeight="true" outlineLevel="0" collapsed="false">
      <c r="B59" s="116"/>
      <c r="C59" s="111"/>
      <c r="D59" s="111"/>
      <c r="E59" s="112"/>
      <c r="F59" s="113"/>
      <c r="G59" s="114"/>
      <c r="H59" s="115"/>
      <c r="I59" s="114"/>
      <c r="J59" s="113"/>
      <c r="K59" s="113"/>
      <c r="L59" s="113"/>
      <c r="M59" s="114"/>
      <c r="N59" s="115"/>
      <c r="O59" s="114"/>
    </row>
    <row r="60" customFormat="false" ht="19.5" hidden="false" customHeight="true" outlineLevel="0" collapsed="false">
      <c r="B60" s="116"/>
      <c r="C60" s="111"/>
      <c r="D60" s="111"/>
      <c r="E60" s="112"/>
      <c r="F60" s="113"/>
      <c r="G60" s="114"/>
      <c r="H60" s="115"/>
      <c r="I60" s="114"/>
      <c r="J60" s="113"/>
      <c r="K60" s="113"/>
      <c r="L60" s="113"/>
      <c r="M60" s="114"/>
      <c r="N60" s="115"/>
      <c r="O60" s="114"/>
    </row>
    <row r="61" customFormat="false" ht="19.5" hidden="false" customHeight="true" outlineLevel="0" collapsed="false">
      <c r="B61" s="116"/>
      <c r="C61" s="111"/>
      <c r="D61" s="111"/>
      <c r="E61" s="112"/>
      <c r="F61" s="113"/>
      <c r="G61" s="114"/>
      <c r="H61" s="115"/>
      <c r="I61" s="114"/>
      <c r="J61" s="113"/>
      <c r="K61" s="113"/>
      <c r="L61" s="113"/>
      <c r="M61" s="114"/>
      <c r="N61" s="115"/>
      <c r="O61" s="114"/>
    </row>
    <row r="62" customFormat="false" ht="19.5" hidden="false" customHeight="true" outlineLevel="0" collapsed="false">
      <c r="B62" s="116"/>
      <c r="C62" s="111"/>
      <c r="D62" s="111"/>
      <c r="E62" s="112"/>
      <c r="F62" s="113"/>
      <c r="G62" s="114"/>
      <c r="H62" s="115"/>
      <c r="I62" s="114"/>
      <c r="J62" s="113"/>
      <c r="K62" s="113"/>
      <c r="L62" s="113"/>
      <c r="M62" s="114"/>
      <c r="N62" s="115"/>
      <c r="O62" s="114"/>
    </row>
    <row r="63" customFormat="false" ht="19.5" hidden="false" customHeight="true" outlineLevel="0" collapsed="false">
      <c r="B63" s="116"/>
      <c r="C63" s="111"/>
      <c r="D63" s="111"/>
      <c r="E63" s="112"/>
      <c r="F63" s="113"/>
      <c r="G63" s="114"/>
      <c r="H63" s="115"/>
      <c r="I63" s="114"/>
      <c r="J63" s="113"/>
      <c r="K63" s="113"/>
      <c r="L63" s="113"/>
      <c r="M63" s="114"/>
      <c r="N63" s="115"/>
      <c r="O63" s="114"/>
    </row>
    <row r="64" customFormat="false" ht="19.5" hidden="false" customHeight="true" outlineLevel="0" collapsed="false">
      <c r="B64" s="116"/>
      <c r="C64" s="111"/>
      <c r="D64" s="111"/>
      <c r="E64" s="112"/>
      <c r="F64" s="113"/>
      <c r="G64" s="114"/>
      <c r="H64" s="115"/>
      <c r="I64" s="114"/>
      <c r="J64" s="113"/>
      <c r="K64" s="113"/>
      <c r="L64" s="113"/>
      <c r="M64" s="114"/>
      <c r="N64" s="115"/>
      <c r="O64" s="114"/>
    </row>
    <row r="65" customFormat="false" ht="19.5" hidden="false" customHeight="true" outlineLevel="0" collapsed="false">
      <c r="B65" s="116"/>
      <c r="C65" s="111"/>
      <c r="D65" s="111"/>
      <c r="E65" s="112"/>
      <c r="F65" s="113"/>
      <c r="G65" s="114"/>
      <c r="H65" s="115"/>
      <c r="I65" s="114"/>
      <c r="J65" s="113"/>
      <c r="K65" s="113"/>
      <c r="L65" s="113"/>
      <c r="M65" s="114"/>
      <c r="N65" s="115"/>
      <c r="O65" s="114"/>
    </row>
    <row r="66" customFormat="false" ht="19.5" hidden="false" customHeight="true" outlineLevel="0" collapsed="false">
      <c r="B66" s="116"/>
      <c r="C66" s="111"/>
      <c r="D66" s="111"/>
      <c r="E66" s="112"/>
      <c r="F66" s="113"/>
      <c r="G66" s="114"/>
      <c r="H66" s="115"/>
      <c r="I66" s="114"/>
      <c r="J66" s="113"/>
      <c r="K66" s="113"/>
      <c r="L66" s="113"/>
      <c r="M66" s="114"/>
      <c r="N66" s="115"/>
      <c r="O66" s="114"/>
    </row>
    <row r="67" customFormat="false" ht="19.5" hidden="false" customHeight="true" outlineLevel="0" collapsed="false">
      <c r="B67" s="116"/>
      <c r="C67" s="111"/>
      <c r="D67" s="111"/>
      <c r="E67" s="112"/>
      <c r="F67" s="113"/>
      <c r="G67" s="114"/>
      <c r="H67" s="115"/>
      <c r="I67" s="114"/>
      <c r="J67" s="113"/>
      <c r="K67" s="113"/>
      <c r="L67" s="113"/>
      <c r="M67" s="114"/>
      <c r="N67" s="115"/>
      <c r="O67" s="114"/>
    </row>
    <row r="68" customFormat="false" ht="19.5" hidden="false" customHeight="true" outlineLevel="0" collapsed="false">
      <c r="B68" s="116"/>
      <c r="C68" s="111"/>
      <c r="D68" s="111"/>
      <c r="E68" s="112"/>
      <c r="F68" s="113"/>
      <c r="G68" s="114"/>
      <c r="H68" s="115"/>
      <c r="I68" s="114"/>
      <c r="J68" s="113"/>
      <c r="K68" s="113"/>
      <c r="L68" s="113"/>
      <c r="M68" s="114"/>
      <c r="N68" s="115"/>
      <c r="O68" s="114"/>
    </row>
    <row r="69" customFormat="false" ht="19.5" hidden="false" customHeight="true" outlineLevel="0" collapsed="false">
      <c r="B69" s="116"/>
      <c r="C69" s="111"/>
      <c r="D69" s="111"/>
      <c r="E69" s="112"/>
      <c r="F69" s="113"/>
      <c r="G69" s="114"/>
      <c r="H69" s="115"/>
      <c r="I69" s="114"/>
      <c r="J69" s="113"/>
      <c r="K69" s="113"/>
      <c r="L69" s="113"/>
      <c r="M69" s="114"/>
      <c r="N69" s="115"/>
      <c r="O69" s="114"/>
    </row>
    <row r="70" customFormat="false" ht="19.5" hidden="false" customHeight="true" outlineLevel="0" collapsed="false">
      <c r="B70" s="116"/>
      <c r="C70" s="111"/>
      <c r="D70" s="111"/>
      <c r="E70" s="112"/>
      <c r="F70" s="113"/>
      <c r="G70" s="114"/>
      <c r="H70" s="115"/>
      <c r="I70" s="114"/>
      <c r="J70" s="113"/>
      <c r="K70" s="113"/>
      <c r="L70" s="113"/>
      <c r="M70" s="114"/>
      <c r="N70" s="115"/>
      <c r="O70" s="114"/>
    </row>
    <row r="71" customFormat="false" ht="19.5" hidden="false" customHeight="true" outlineLevel="0" collapsed="false">
      <c r="B71" s="116"/>
      <c r="C71" s="111"/>
      <c r="D71" s="111"/>
      <c r="E71" s="112"/>
      <c r="F71" s="113"/>
      <c r="G71" s="114"/>
      <c r="H71" s="115"/>
      <c r="I71" s="114"/>
      <c r="J71" s="113"/>
      <c r="K71" s="113"/>
      <c r="L71" s="113"/>
      <c r="M71" s="114"/>
      <c r="N71" s="115"/>
      <c r="O71" s="114"/>
    </row>
    <row r="72" customFormat="false" ht="19.5" hidden="false" customHeight="true" outlineLevel="0" collapsed="false">
      <c r="B72" s="116"/>
      <c r="C72" s="111"/>
      <c r="D72" s="111"/>
      <c r="E72" s="112"/>
      <c r="F72" s="113"/>
      <c r="G72" s="114"/>
      <c r="H72" s="115"/>
      <c r="I72" s="114"/>
      <c r="J72" s="113"/>
      <c r="K72" s="113"/>
      <c r="L72" s="113"/>
      <c r="M72" s="114"/>
      <c r="N72" s="115"/>
      <c r="O72" s="114"/>
    </row>
    <row r="73" customFormat="false" ht="19.5" hidden="false" customHeight="true" outlineLevel="0" collapsed="false">
      <c r="B73" s="116"/>
      <c r="C73" s="111"/>
      <c r="D73" s="111"/>
      <c r="E73" s="112"/>
      <c r="F73" s="113"/>
      <c r="G73" s="114"/>
      <c r="H73" s="115"/>
      <c r="I73" s="114"/>
      <c r="J73" s="113"/>
      <c r="K73" s="113"/>
      <c r="L73" s="113"/>
      <c r="M73" s="114"/>
      <c r="N73" s="115"/>
      <c r="O73" s="114"/>
    </row>
    <row r="74" customFormat="false" ht="19.5" hidden="false" customHeight="true" outlineLevel="0" collapsed="false">
      <c r="B74" s="116"/>
      <c r="C74" s="111"/>
      <c r="D74" s="111"/>
      <c r="E74" s="112"/>
      <c r="F74" s="113"/>
      <c r="G74" s="114"/>
      <c r="H74" s="115"/>
      <c r="I74" s="114"/>
      <c r="J74" s="113"/>
      <c r="K74" s="113"/>
      <c r="L74" s="113"/>
      <c r="M74" s="114"/>
      <c r="N74" s="115"/>
      <c r="O74" s="114"/>
    </row>
    <row r="75" customFormat="false" ht="19.5" hidden="false" customHeight="true" outlineLevel="0" collapsed="false">
      <c r="B75" s="116"/>
      <c r="C75" s="111"/>
      <c r="D75" s="111"/>
      <c r="E75" s="112"/>
      <c r="F75" s="113"/>
      <c r="G75" s="114"/>
      <c r="H75" s="115"/>
      <c r="I75" s="114"/>
      <c r="J75" s="113"/>
      <c r="K75" s="113"/>
      <c r="L75" s="113"/>
      <c r="M75" s="114"/>
      <c r="N75" s="115"/>
      <c r="O75" s="114"/>
    </row>
    <row r="76" customFormat="false" ht="19.5" hidden="false" customHeight="true" outlineLevel="0" collapsed="false">
      <c r="B76" s="116"/>
      <c r="C76" s="111"/>
      <c r="D76" s="111"/>
      <c r="E76" s="112"/>
      <c r="F76" s="113"/>
      <c r="G76" s="114"/>
      <c r="H76" s="115"/>
      <c r="I76" s="114"/>
      <c r="J76" s="113"/>
      <c r="K76" s="113"/>
      <c r="L76" s="113"/>
      <c r="M76" s="114"/>
      <c r="N76" s="115"/>
      <c r="O76" s="114"/>
    </row>
    <row r="77" customFormat="false" ht="19.5" hidden="false" customHeight="true" outlineLevel="0" collapsed="false">
      <c r="B77" s="116"/>
      <c r="C77" s="111"/>
      <c r="D77" s="111"/>
      <c r="E77" s="112"/>
      <c r="F77" s="113"/>
      <c r="G77" s="114"/>
      <c r="H77" s="115"/>
      <c r="I77" s="114"/>
      <c r="J77" s="113"/>
      <c r="K77" s="113"/>
      <c r="L77" s="113"/>
      <c r="M77" s="114"/>
      <c r="N77" s="115"/>
      <c r="O77" s="114"/>
    </row>
    <row r="78" customFormat="false" ht="19.5" hidden="false" customHeight="true" outlineLevel="0" collapsed="false">
      <c r="B78" s="116"/>
      <c r="C78" s="111"/>
      <c r="D78" s="111"/>
      <c r="E78" s="112"/>
      <c r="F78" s="113"/>
      <c r="G78" s="114"/>
      <c r="H78" s="115"/>
      <c r="I78" s="114"/>
      <c r="J78" s="113"/>
      <c r="K78" s="113"/>
      <c r="L78" s="113"/>
      <c r="M78" s="114"/>
      <c r="N78" s="115"/>
      <c r="O78" s="114"/>
    </row>
    <row r="79" customFormat="false" ht="19.5" hidden="false" customHeight="true" outlineLevel="0" collapsed="false">
      <c r="B79" s="116"/>
      <c r="C79" s="111"/>
      <c r="D79" s="111"/>
      <c r="E79" s="112"/>
      <c r="F79" s="113"/>
      <c r="G79" s="114"/>
      <c r="H79" s="115"/>
      <c r="I79" s="114"/>
      <c r="J79" s="113"/>
      <c r="K79" s="113"/>
      <c r="L79" s="113"/>
      <c r="M79" s="114"/>
      <c r="N79" s="115"/>
      <c r="O79" s="114"/>
    </row>
    <row r="80" customFormat="false" ht="19.5" hidden="false" customHeight="true" outlineLevel="0" collapsed="false">
      <c r="B80" s="116"/>
      <c r="C80" s="111"/>
      <c r="D80" s="111"/>
      <c r="E80" s="112"/>
      <c r="F80" s="113"/>
      <c r="G80" s="114"/>
      <c r="H80" s="115"/>
      <c r="I80" s="114"/>
      <c r="J80" s="113"/>
      <c r="K80" s="113"/>
      <c r="L80" s="113"/>
      <c r="M80" s="114"/>
      <c r="N80" s="115"/>
      <c r="O80" s="114"/>
    </row>
    <row r="81" customFormat="false" ht="19.5" hidden="false" customHeight="true" outlineLevel="0" collapsed="false">
      <c r="B81" s="116"/>
      <c r="C81" s="111"/>
      <c r="D81" s="111"/>
      <c r="E81" s="112"/>
      <c r="F81" s="113"/>
      <c r="G81" s="114"/>
      <c r="H81" s="115"/>
      <c r="I81" s="114"/>
      <c r="J81" s="113"/>
      <c r="K81" s="113"/>
      <c r="L81" s="113"/>
      <c r="M81" s="114"/>
      <c r="N81" s="115"/>
      <c r="O81" s="114"/>
    </row>
    <row r="82" customFormat="false" ht="19.5" hidden="false" customHeight="true" outlineLevel="0" collapsed="false">
      <c r="B82" s="116"/>
      <c r="C82" s="111"/>
      <c r="D82" s="111"/>
      <c r="E82" s="112"/>
      <c r="F82" s="113"/>
      <c r="G82" s="114"/>
      <c r="H82" s="115"/>
      <c r="I82" s="114"/>
      <c r="J82" s="113"/>
      <c r="K82" s="113"/>
      <c r="L82" s="113"/>
      <c r="M82" s="114"/>
      <c r="N82" s="115"/>
      <c r="O82" s="114"/>
    </row>
    <row r="83" customFormat="false" ht="19.5" hidden="false" customHeight="true" outlineLevel="0" collapsed="false">
      <c r="B83" s="116"/>
      <c r="C83" s="111"/>
      <c r="D83" s="111"/>
      <c r="E83" s="112"/>
      <c r="F83" s="113"/>
      <c r="G83" s="114"/>
      <c r="H83" s="115"/>
      <c r="I83" s="114"/>
      <c r="J83" s="113"/>
      <c r="K83" s="113"/>
      <c r="L83" s="113"/>
      <c r="M83" s="114"/>
      <c r="N83" s="115"/>
      <c r="O83" s="114"/>
    </row>
    <row r="84" customFormat="false" ht="19.5" hidden="false" customHeight="true" outlineLevel="0" collapsed="false">
      <c r="A84" s="110"/>
      <c r="B84" s="67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</row>
    <row r="85" customFormat="false" ht="19.5" hidden="false" customHeight="true" outlineLevel="0" collapsed="false">
      <c r="A85" s="76" t="s">
        <v>0</v>
      </c>
      <c r="B85" s="77" t="n">
        <f aca="false">'Plannification figures'!B1</f>
        <v>41309</v>
      </c>
      <c r="C85" s="117"/>
      <c r="D85" s="67"/>
      <c r="E85" s="67"/>
      <c r="F85" s="67"/>
      <c r="G85" s="67"/>
      <c r="H85" s="67"/>
      <c r="I85" s="67"/>
      <c r="J85" s="67"/>
      <c r="K85" s="67"/>
      <c r="L85" s="109"/>
      <c r="M85" s="67"/>
      <c r="N85" s="67"/>
      <c r="O85" s="67"/>
    </row>
    <row r="86" customFormat="false" ht="19.5" hidden="false" customHeight="true" outlineLevel="0" collapsed="false">
      <c r="B86" s="67"/>
      <c r="C86" s="118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</row>
    <row r="87" customFormat="false" ht="39.75" hidden="false" customHeight="true" outlineLevel="0" collapsed="false">
      <c r="B87" s="79" t="str">
        <f aca="false">'Plannification figures'!B8</f>
        <v>Region 3</v>
      </c>
      <c r="C87" s="80" t="s">
        <v>20</v>
      </c>
      <c r="D87" s="81" t="s">
        <v>21</v>
      </c>
      <c r="E87" s="82" t="s">
        <v>22</v>
      </c>
      <c r="F87" s="83" t="s">
        <v>14</v>
      </c>
      <c r="G87" s="83" t="s">
        <v>14</v>
      </c>
      <c r="H87" s="84" t="s">
        <v>23</v>
      </c>
      <c r="I87" s="84" t="s">
        <v>23</v>
      </c>
      <c r="J87" s="85" t="s">
        <v>22</v>
      </c>
      <c r="K87" s="86" t="s">
        <v>22</v>
      </c>
      <c r="L87" s="87" t="s">
        <v>6</v>
      </c>
      <c r="M87" s="88" t="s">
        <v>6</v>
      </c>
      <c r="N87" s="82" t="s">
        <v>24</v>
      </c>
      <c r="O87" s="89" t="s">
        <v>24</v>
      </c>
    </row>
    <row r="88" customFormat="false" ht="19.5" hidden="false" customHeight="true" outlineLevel="0" collapsed="false">
      <c r="B88" s="79"/>
      <c r="C88" s="119" t="s">
        <v>25</v>
      </c>
      <c r="D88" s="91" t="n">
        <v>3</v>
      </c>
      <c r="E88" s="92" t="n">
        <f aca="false">'Plannification figures'!D$6*D88</f>
        <v>600</v>
      </c>
      <c r="F88" s="93" t="n">
        <f aca="false">SUMIF('DISTRIBUTION INPUT'!G:G,B87,'DISTRIBUTION INPUT'!N:N)</f>
        <v>0</v>
      </c>
      <c r="G88" s="94" t="n">
        <f aca="false">IF((F88/E88)&gt;100%,100%,(F88/E88))</f>
        <v>0</v>
      </c>
      <c r="H88" s="93" t="n">
        <f aca="false">SUMIF('PIPELINE INPUT'!E:E,B87,'PIPELINE INPUT'!O:O)</f>
        <v>0</v>
      </c>
      <c r="I88" s="95" t="n">
        <f aca="false">H88/E88</f>
        <v>0</v>
      </c>
      <c r="J88" s="93" t="n">
        <f aca="false">IF((E88-(SUM(F88:H88)))&lt;0,0,(E88-(SUM(F88:H88))))</f>
        <v>600</v>
      </c>
      <c r="K88" s="96" t="n">
        <f aca="false">J88/E88</f>
        <v>1</v>
      </c>
      <c r="L88" s="93" t="n">
        <f aca="false">SUMIF('PIPELINE INPUT'!E:E,B87,'PIPELINE INPUT'!P:P)</f>
        <v>0</v>
      </c>
      <c r="M88" s="97" t="n">
        <f aca="false">L88/E88</f>
        <v>0</v>
      </c>
      <c r="N88" s="98" t="n">
        <f aca="false">IF((E88-(F88+H88+L88))&lt;0,0,(E88-(F88+H88+L88)))</f>
        <v>600</v>
      </c>
      <c r="O88" s="99" t="n">
        <f aca="false">N88/E88</f>
        <v>1</v>
      </c>
    </row>
    <row r="89" customFormat="false" ht="19.5" hidden="false" customHeight="true" outlineLevel="0" collapsed="false">
      <c r="B89" s="79"/>
      <c r="C89" s="120" t="s">
        <v>26</v>
      </c>
      <c r="D89" s="91" t="n">
        <v>1</v>
      </c>
      <c r="E89" s="92" t="n">
        <f aca="false">'Plannification figures'!D$6*D89</f>
        <v>200</v>
      </c>
      <c r="F89" s="93" t="n">
        <f aca="false">SUMIF('DISTRIBUTION INPUT'!G:G,B87,'DISTRIBUTION INPUT'!O:O)</f>
        <v>0</v>
      </c>
      <c r="G89" s="94" t="n">
        <f aca="false">IF((F89/E89)&gt;100%,100%,(F89/E89))</f>
        <v>0</v>
      </c>
      <c r="H89" s="93" t="n">
        <f aca="false">SUMIF('PIPELINE INPUT'!E:E,B87,'PIPELINE INPUT'!Q:Q)</f>
        <v>0</v>
      </c>
      <c r="I89" s="95" t="n">
        <f aca="false">H89/E89</f>
        <v>0</v>
      </c>
      <c r="J89" s="93" t="n">
        <f aca="false">IF((E89-(SUM(F89:H89)))&lt;0,0,(E89-(SUM(F89:H89))))</f>
        <v>200</v>
      </c>
      <c r="K89" s="96" t="n">
        <f aca="false">J89/E89</f>
        <v>1</v>
      </c>
      <c r="L89" s="93" t="n">
        <f aca="false">SUMIF('PIPELINE INPUT'!E:E,B87,'PIPELINE INPUT'!R:R)</f>
        <v>100</v>
      </c>
      <c r="M89" s="97" t="n">
        <f aca="false">L89/E89</f>
        <v>0.5</v>
      </c>
      <c r="N89" s="98" t="n">
        <f aca="false">IF((E89-(F89+H89+L89))&lt;0,0,(E89-(F89+H89+L89)))</f>
        <v>100</v>
      </c>
      <c r="O89" s="99" t="n">
        <f aca="false">N89/E89</f>
        <v>0.5</v>
      </c>
    </row>
    <row r="90" customFormat="false" ht="19.5" hidden="false" customHeight="true" outlineLevel="0" collapsed="false">
      <c r="B90" s="79"/>
      <c r="C90" s="120" t="s">
        <v>27</v>
      </c>
      <c r="D90" s="91" t="n">
        <v>2</v>
      </c>
      <c r="E90" s="92" t="n">
        <f aca="false">'Plannification figures'!D$6*D90</f>
        <v>400</v>
      </c>
      <c r="F90" s="93" t="n">
        <f aca="false">SUMIF('DISTRIBUTION INPUT'!G:G,B87,'DISTRIBUTION INPUT'!P:P)</f>
        <v>0</v>
      </c>
      <c r="G90" s="94" t="n">
        <f aca="false">IF((F90/E90)&gt;100%,100%,(F90/E90))</f>
        <v>0</v>
      </c>
      <c r="H90" s="93" t="n">
        <f aca="false">SUMIF('PIPELINE INPUT'!E:E,B87,'PIPELINE INPUT'!S:S)</f>
        <v>200</v>
      </c>
      <c r="I90" s="95" t="n">
        <f aca="false">H90/E90</f>
        <v>0.5</v>
      </c>
      <c r="J90" s="93" t="n">
        <f aca="false">IF((E90-(SUM(F90:H90)))&lt;0,0,(E90-(SUM(F90:H90))))</f>
        <v>200</v>
      </c>
      <c r="K90" s="96" t="n">
        <f aca="false">J90/E90</f>
        <v>0.5</v>
      </c>
      <c r="L90" s="93" t="n">
        <f aca="false">SUMIF('PIPELINE INPUT'!E:E,B87,'PIPELINE INPUT'!T:T)</f>
        <v>400</v>
      </c>
      <c r="M90" s="97" t="n">
        <f aca="false">L90/E90</f>
        <v>1</v>
      </c>
      <c r="N90" s="98" t="n">
        <f aca="false">IF((E90-(F90+H90+L90))&lt;0,0,(E90-(F90+H90+L90)))</f>
        <v>0</v>
      </c>
      <c r="O90" s="99" t="n">
        <f aca="false">N90/E90</f>
        <v>0</v>
      </c>
    </row>
    <row r="91" customFormat="false" ht="19.5" hidden="false" customHeight="true" outlineLevel="0" collapsed="false">
      <c r="B91" s="79"/>
      <c r="C91" s="120" t="s">
        <v>28</v>
      </c>
      <c r="D91" s="91" t="n">
        <v>1</v>
      </c>
      <c r="E91" s="92" t="n">
        <f aca="false">'Plannification figures'!D$6*D91</f>
        <v>200</v>
      </c>
      <c r="F91" s="93" t="n">
        <f aca="false">SUMIF('DISTRIBUTION INPUT'!G:G,B87,'DISTRIBUTION INPUT'!Q:Q)</f>
        <v>0</v>
      </c>
      <c r="G91" s="94" t="n">
        <f aca="false">IF((F91/E91)&gt;100%,100%,(F91/E91))</f>
        <v>0</v>
      </c>
      <c r="H91" s="93" t="n">
        <f aca="false">SUMIF('PIPELINE INPUT'!E:E,B87,'PIPELINE INPUT'!U:U)</f>
        <v>200</v>
      </c>
      <c r="I91" s="95" t="n">
        <f aca="false">H91/E91</f>
        <v>1</v>
      </c>
      <c r="J91" s="93" t="n">
        <f aca="false">IF((E91-(SUM(F91:H91)))&lt;0,0,(E91-(SUM(F91:H91))))</f>
        <v>0</v>
      </c>
      <c r="K91" s="96" t="n">
        <f aca="false">J91/E91</f>
        <v>0</v>
      </c>
      <c r="L91" s="93" t="n">
        <f aca="false">SUMIF('PIPELINE INPUT'!E:E,B87,'PIPELINE INPUT'!V:V)</f>
        <v>10</v>
      </c>
      <c r="M91" s="97" t="n">
        <f aca="false">L91/E91</f>
        <v>0.05</v>
      </c>
      <c r="N91" s="98" t="n">
        <f aca="false">IF((E91-(F91+H91+L91))&lt;0,0,(E91-(F91+H91+L91)))</f>
        <v>0</v>
      </c>
      <c r="O91" s="99" t="n">
        <f aca="false">N91/E91</f>
        <v>0</v>
      </c>
    </row>
    <row r="92" customFormat="false" ht="19.5" hidden="false" customHeight="true" outlineLevel="0" collapsed="false">
      <c r="B92" s="79"/>
      <c r="C92" s="120" t="s">
        <v>29</v>
      </c>
      <c r="D92" s="91" t="n">
        <v>2</v>
      </c>
      <c r="E92" s="92" t="n">
        <f aca="false">'Plannification figures'!D$6*D92</f>
        <v>400</v>
      </c>
      <c r="F92" s="93" t="n">
        <f aca="false">SUMIF('DISTRIBUTION INPUT'!G:G,B87,'DISTRIBUTION INPUT'!R:R)</f>
        <v>0</v>
      </c>
      <c r="G92" s="94" t="n">
        <f aca="false">IF((F92/E92)&gt;100%,100%,(F92/E92))</f>
        <v>0</v>
      </c>
      <c r="H92" s="93" t="n">
        <f aca="false">SUMIF('PIPELINE INPUT'!E:E,B87,'PIPELINE INPUT'!W:W)</f>
        <v>56</v>
      </c>
      <c r="I92" s="95" t="n">
        <f aca="false">H92/E92</f>
        <v>0.14</v>
      </c>
      <c r="J92" s="93" t="n">
        <f aca="false">IF((E92-(SUM(F92:H92)))&lt;0,0,(E92-(SUM(F92:H92))))</f>
        <v>344</v>
      </c>
      <c r="K92" s="96" t="n">
        <f aca="false">J92/E92</f>
        <v>0.86</v>
      </c>
      <c r="L92" s="93" t="n">
        <f aca="false">SUMIF('PIPELINE INPUT'!E:E,B87,'PIPELINE INPUT'!X:X)</f>
        <v>177</v>
      </c>
      <c r="M92" s="97" t="n">
        <f aca="false">L92/E92</f>
        <v>0.4425</v>
      </c>
      <c r="N92" s="98" t="n">
        <f aca="false">IF((E92-(F92+H92+L92))&lt;0,0,(E92-(F92+H92+L92)))</f>
        <v>167</v>
      </c>
      <c r="O92" s="99" t="n">
        <f aca="false">N92/E92</f>
        <v>0.4175</v>
      </c>
    </row>
    <row r="93" customFormat="false" ht="19.5" hidden="false" customHeight="true" outlineLevel="0" collapsed="false">
      <c r="B93" s="79"/>
      <c r="C93" s="120" t="s">
        <v>30</v>
      </c>
      <c r="D93" s="91" t="n">
        <v>2</v>
      </c>
      <c r="E93" s="92" t="n">
        <f aca="false">'Plannification figures'!D$6*D93</f>
        <v>400</v>
      </c>
      <c r="F93" s="93" t="n">
        <f aca="false">SUMIF('DISTRIBUTION INPUT'!G:G,B87,'DISTRIBUTION INPUT'!S:S)</f>
        <v>0</v>
      </c>
      <c r="G93" s="94" t="n">
        <f aca="false">IF((F93/E93)&gt;100%,100%,(F93/E93))</f>
        <v>0</v>
      </c>
      <c r="H93" s="93" t="n">
        <f aca="false">SUMIF('PIPELINE INPUT'!E:E,B87,'PIPELINE INPUT'!Y:Y)</f>
        <v>199</v>
      </c>
      <c r="I93" s="95" t="n">
        <f aca="false">H93/E93</f>
        <v>0.4975</v>
      </c>
      <c r="J93" s="93" t="n">
        <f aca="false">IF((E93-(SUM(F93:H93)))&lt;0,0,(E93-(SUM(F93:H93))))</f>
        <v>201</v>
      </c>
      <c r="K93" s="96" t="n">
        <f aca="false">J93/E93</f>
        <v>0.5025</v>
      </c>
      <c r="L93" s="93" t="n">
        <f aca="false">SUMIF('PIPELINE INPUT'!E:E,B87,'PIPELINE INPUT'!Z:Z)</f>
        <v>112</v>
      </c>
      <c r="M93" s="97" t="n">
        <f aca="false">L93/E93</f>
        <v>0.28</v>
      </c>
      <c r="N93" s="98" t="n">
        <f aca="false">IF((E93-(F93+H93+L93))&lt;0,0,(E93-(F93+H93+L93)))</f>
        <v>89</v>
      </c>
      <c r="O93" s="99" t="n">
        <f aca="false">N93/E93</f>
        <v>0.2225</v>
      </c>
    </row>
    <row r="94" customFormat="false" ht="19.5" hidden="false" customHeight="true" outlineLevel="0" collapsed="false">
      <c r="B94" s="79"/>
      <c r="C94" s="120" t="s">
        <v>31</v>
      </c>
      <c r="D94" s="91" t="n">
        <v>6</v>
      </c>
      <c r="E94" s="92" t="n">
        <f aca="false">'Plannification figures'!D$6*D94</f>
        <v>1200</v>
      </c>
      <c r="F94" s="93" t="n">
        <f aca="false">SUMPRODUCT(('DISTRIBUTION INPUT'!$B$2:$B$997&lt;3)*('DISTRIBUTION INPUT'!$G$2:$G$997=B87)*('DISTRIBUTION INPUT'!$T$2:$T$997))</f>
        <v>0</v>
      </c>
      <c r="G94" s="94" t="n">
        <f aca="false">IF((F94/E94)&gt;100%,100%,(F94/E94))</f>
        <v>0</v>
      </c>
      <c r="H94" s="93" t="n">
        <f aca="false">SUMIF('PIPELINE INPUT'!E:E,B87,'PIPELINE INPUT'!AA:AA)</f>
        <v>300</v>
      </c>
      <c r="I94" s="95" t="n">
        <f aca="false">H94/E94</f>
        <v>0.25</v>
      </c>
      <c r="J94" s="93" t="n">
        <f aca="false">IF((E94-(SUM(F94:H94)))&lt;0,0,(E94-(SUM(F94:H94))))</f>
        <v>900</v>
      </c>
      <c r="K94" s="96" t="n">
        <f aca="false">J94/E94</f>
        <v>0.75</v>
      </c>
      <c r="L94" s="93" t="n">
        <f aca="false">SUMIF('PIPELINE INPUT'!E:E,B87,'PIPELINE INPUT'!AB:AB)</f>
        <v>1000</v>
      </c>
      <c r="M94" s="97" t="n">
        <f aca="false">L94/E94</f>
        <v>0.833333333333333</v>
      </c>
      <c r="N94" s="98" t="n">
        <f aca="false">IF((E94-(F94+H94+L94))&lt;0,0,(E94-(F94+H94+L94)))</f>
        <v>0</v>
      </c>
      <c r="O94" s="99" t="n">
        <f aca="false">N94/E94</f>
        <v>0</v>
      </c>
    </row>
    <row r="95" customFormat="false" ht="19.5" hidden="false" customHeight="true" outlineLevel="0" collapsed="false">
      <c r="B95" s="79"/>
      <c r="C95" s="121" t="s">
        <v>32</v>
      </c>
      <c r="D95" s="91" t="n">
        <v>1</v>
      </c>
      <c r="E95" s="92" t="n">
        <f aca="false">'Plannification figures'!D$6*D95</f>
        <v>200</v>
      </c>
      <c r="F95" s="93" t="n">
        <f aca="false">SUMPRODUCT(('DISTRIBUTION INPUT'!$B$2:$B$997&lt;3)*('DISTRIBUTION INPUT'!$G$2:$G$997=B87)*('DISTRIBUTION INPUT'!$U$2:$U$997))</f>
        <v>0</v>
      </c>
      <c r="G95" s="94" t="n">
        <f aca="false">IF((F95/E95)&gt;100%,100%,(F95/E95))</f>
        <v>0</v>
      </c>
      <c r="H95" s="93" t="n">
        <f aca="false">SUMIF('PIPELINE INPUT'!E:E,B87,'PIPELINE INPUT'!AC:AC)</f>
        <v>0</v>
      </c>
      <c r="I95" s="95" t="n">
        <f aca="false">H95/E95</f>
        <v>0</v>
      </c>
      <c r="J95" s="93" t="n">
        <f aca="false">IF((E95-(SUM(F95:H95)))&lt;0,0,(E95-(SUM(F95:H95))))</f>
        <v>200</v>
      </c>
      <c r="K95" s="96" t="n">
        <f aca="false">J95/E95</f>
        <v>1</v>
      </c>
      <c r="L95" s="93" t="n">
        <f aca="false">SUMIF('PIPELINE INPUT'!E:E,B87,'PIPELINE INPUT'!AD:AD)</f>
        <v>0</v>
      </c>
      <c r="M95" s="97" t="n">
        <f aca="false">L95/E95</f>
        <v>0</v>
      </c>
      <c r="N95" s="98" t="n">
        <f aca="false">IF((E95-(F95+H95+L95))&lt;0,0,(E95-(F95+H95+L95)))</f>
        <v>200</v>
      </c>
      <c r="O95" s="99" t="n">
        <f aca="false">N95/E95</f>
        <v>1</v>
      </c>
    </row>
    <row r="96" customFormat="false" ht="19.5" hidden="false" customHeight="true" outlineLevel="0" collapsed="false">
      <c r="B96" s="0" t="s">
        <v>34</v>
      </c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</row>
    <row r="97" customFormat="false" ht="19.5" hidden="false" customHeight="true" outlineLevel="0" collapsed="false">
      <c r="B97" s="67"/>
      <c r="C97" s="103"/>
      <c r="D97" s="103"/>
      <c r="E97" s="104"/>
      <c r="F97" s="105"/>
      <c r="G97" s="106"/>
      <c r="H97" s="107"/>
      <c r="I97" s="106"/>
      <c r="J97" s="105"/>
      <c r="K97" s="105"/>
      <c r="L97" s="105"/>
      <c r="M97" s="106"/>
      <c r="N97" s="107"/>
      <c r="O97" s="106"/>
    </row>
    <row r="98" customFormat="false" ht="19.5" hidden="false" customHeight="true" outlineLevel="0" collapsed="false">
      <c r="B98" s="67"/>
      <c r="C98" s="103"/>
      <c r="D98" s="103"/>
      <c r="E98" s="104"/>
      <c r="F98" s="105"/>
      <c r="G98" s="106"/>
      <c r="H98" s="107"/>
      <c r="I98" s="106"/>
      <c r="J98" s="105"/>
      <c r="K98" s="105"/>
      <c r="L98" s="105"/>
      <c r="M98" s="106"/>
      <c r="N98" s="107"/>
      <c r="O98" s="106"/>
    </row>
    <row r="99" customFormat="false" ht="19.5" hidden="false" customHeight="true" outlineLevel="0" collapsed="false">
      <c r="B99" s="67"/>
      <c r="C99" s="103"/>
      <c r="D99" s="103"/>
      <c r="E99" s="104"/>
      <c r="F99" s="105"/>
      <c r="G99" s="106"/>
      <c r="H99" s="107"/>
      <c r="I99" s="106"/>
      <c r="J99" s="105"/>
      <c r="K99" s="105"/>
      <c r="L99" s="105"/>
      <c r="M99" s="106"/>
      <c r="N99" s="107"/>
      <c r="O99" s="106"/>
    </row>
    <row r="100" customFormat="false" ht="19.5" hidden="false" customHeight="true" outlineLevel="0" collapsed="false">
      <c r="B100" s="108"/>
      <c r="C100" s="103"/>
      <c r="D100" s="103"/>
      <c r="E100" s="104"/>
      <c r="F100" s="105"/>
      <c r="G100" s="106"/>
      <c r="H100" s="107"/>
      <c r="I100" s="106"/>
      <c r="J100" s="105"/>
      <c r="K100" s="105"/>
      <c r="L100" s="105"/>
      <c r="M100" s="106"/>
      <c r="N100" s="107"/>
      <c r="O100" s="106"/>
    </row>
    <row r="101" customFormat="false" ht="19.5" hidden="false" customHeight="true" outlineLevel="0" collapsed="false">
      <c r="B101" s="108"/>
      <c r="C101" s="103"/>
      <c r="D101" s="103"/>
      <c r="E101" s="104"/>
      <c r="F101" s="105"/>
      <c r="G101" s="106"/>
      <c r="H101" s="107"/>
      <c r="I101" s="106"/>
      <c r="J101" s="105"/>
      <c r="K101" s="105"/>
      <c r="L101" s="105"/>
      <c r="M101" s="106"/>
      <c r="N101" s="107"/>
      <c r="O101" s="106"/>
    </row>
    <row r="102" customFormat="false" ht="19.5" hidden="false" customHeight="true" outlineLevel="0" collapsed="false">
      <c r="B102" s="108"/>
      <c r="C102" s="103"/>
      <c r="D102" s="103"/>
      <c r="E102" s="104"/>
      <c r="F102" s="105"/>
      <c r="G102" s="106"/>
      <c r="H102" s="107"/>
      <c r="I102" s="106"/>
      <c r="J102" s="105"/>
      <c r="K102" s="105"/>
      <c r="L102" s="105"/>
      <c r="M102" s="106"/>
      <c r="N102" s="107"/>
      <c r="O102" s="106"/>
    </row>
    <row r="103" customFormat="false" ht="19.5" hidden="false" customHeight="true" outlineLevel="0" collapsed="false">
      <c r="B103" s="108"/>
      <c r="C103" s="103"/>
      <c r="D103" s="103"/>
      <c r="E103" s="104"/>
      <c r="F103" s="105"/>
      <c r="G103" s="106"/>
      <c r="H103" s="107"/>
      <c r="I103" s="106"/>
      <c r="J103" s="105"/>
      <c r="K103" s="105"/>
      <c r="L103" s="105"/>
      <c r="M103" s="106"/>
      <c r="N103" s="107"/>
      <c r="O103" s="106"/>
    </row>
    <row r="104" customFormat="false" ht="19.5" hidden="false" customHeight="true" outlineLevel="0" collapsed="false">
      <c r="B104" s="108"/>
      <c r="C104" s="103"/>
      <c r="D104" s="103"/>
      <c r="E104" s="104"/>
      <c r="F104" s="105"/>
      <c r="G104" s="106"/>
      <c r="H104" s="107"/>
      <c r="I104" s="106"/>
      <c r="J104" s="105"/>
      <c r="K104" s="105"/>
      <c r="L104" s="105"/>
      <c r="M104" s="106"/>
      <c r="N104" s="107"/>
      <c r="O104" s="106"/>
    </row>
    <row r="105" customFormat="false" ht="19.5" hidden="false" customHeight="true" outlineLevel="0" collapsed="false">
      <c r="B105" s="108"/>
      <c r="C105" s="103"/>
      <c r="D105" s="103"/>
      <c r="E105" s="104"/>
      <c r="F105" s="105"/>
      <c r="G105" s="106"/>
      <c r="H105" s="107"/>
      <c r="I105" s="106"/>
      <c r="J105" s="105"/>
      <c r="K105" s="105"/>
      <c r="L105" s="105"/>
      <c r="M105" s="106"/>
      <c r="N105" s="107"/>
      <c r="O105" s="106"/>
    </row>
    <row r="106" customFormat="false" ht="19.5" hidden="false" customHeight="true" outlineLevel="0" collapsed="false">
      <c r="B106" s="108"/>
      <c r="C106" s="103"/>
      <c r="D106" s="103"/>
      <c r="E106" s="104"/>
      <c r="F106" s="105"/>
      <c r="G106" s="106"/>
      <c r="H106" s="107"/>
      <c r="I106" s="106"/>
      <c r="J106" s="105"/>
      <c r="K106" s="105"/>
      <c r="L106" s="105"/>
      <c r="M106" s="106"/>
      <c r="N106" s="107"/>
      <c r="O106" s="106"/>
    </row>
    <row r="107" customFormat="false" ht="19.5" hidden="false" customHeight="true" outlineLevel="0" collapsed="false">
      <c r="B107" s="108"/>
      <c r="C107" s="103"/>
      <c r="D107" s="103"/>
      <c r="E107" s="104"/>
      <c r="F107" s="105"/>
      <c r="G107" s="106"/>
      <c r="H107" s="107"/>
      <c r="I107" s="106"/>
      <c r="J107" s="105"/>
      <c r="K107" s="105"/>
      <c r="L107" s="105"/>
      <c r="M107" s="106"/>
      <c r="N107" s="107"/>
      <c r="O107" s="106"/>
    </row>
    <row r="108" customFormat="false" ht="19.5" hidden="false" customHeight="true" outlineLevel="0" collapsed="false">
      <c r="B108" s="108"/>
      <c r="C108" s="103"/>
      <c r="D108" s="103"/>
      <c r="E108" s="104"/>
      <c r="F108" s="105"/>
      <c r="G108" s="106"/>
      <c r="H108" s="107"/>
      <c r="I108" s="106"/>
      <c r="J108" s="105"/>
      <c r="K108" s="105"/>
      <c r="L108" s="105"/>
      <c r="M108" s="106"/>
      <c r="N108" s="107"/>
      <c r="O108" s="106"/>
    </row>
    <row r="109" customFormat="false" ht="19.5" hidden="false" customHeight="true" outlineLevel="0" collapsed="false">
      <c r="B109" s="108"/>
      <c r="C109" s="103"/>
      <c r="D109" s="103"/>
      <c r="E109" s="104"/>
      <c r="F109" s="105"/>
      <c r="G109" s="106"/>
      <c r="H109" s="107"/>
      <c r="I109" s="106"/>
      <c r="J109" s="105"/>
      <c r="K109" s="105"/>
      <c r="L109" s="105"/>
      <c r="M109" s="106"/>
      <c r="N109" s="107"/>
      <c r="O109" s="106"/>
    </row>
    <row r="110" customFormat="false" ht="19.5" hidden="false" customHeight="true" outlineLevel="0" collapsed="false">
      <c r="B110" s="108"/>
      <c r="C110" s="103"/>
      <c r="D110" s="103"/>
      <c r="E110" s="104"/>
      <c r="F110" s="105"/>
      <c r="G110" s="106"/>
      <c r="H110" s="107"/>
      <c r="I110" s="106"/>
      <c r="J110" s="105"/>
      <c r="K110" s="105"/>
      <c r="L110" s="105"/>
      <c r="M110" s="106"/>
      <c r="N110" s="107"/>
      <c r="O110" s="106"/>
    </row>
    <row r="111" customFormat="false" ht="19.5" hidden="false" customHeight="true" outlineLevel="0" collapsed="false">
      <c r="B111" s="108"/>
      <c r="C111" s="103"/>
      <c r="D111" s="103"/>
      <c r="E111" s="104"/>
      <c r="F111" s="105"/>
      <c r="G111" s="106"/>
      <c r="H111" s="107"/>
      <c r="I111" s="106"/>
      <c r="J111" s="105"/>
      <c r="K111" s="105"/>
      <c r="L111" s="105"/>
      <c r="M111" s="106"/>
      <c r="N111" s="107"/>
      <c r="O111" s="106"/>
    </row>
    <row r="112" customFormat="false" ht="19.5" hidden="false" customHeight="true" outlineLevel="0" collapsed="false">
      <c r="B112" s="108"/>
      <c r="C112" s="103"/>
      <c r="D112" s="103"/>
      <c r="E112" s="104"/>
      <c r="F112" s="105"/>
      <c r="G112" s="106"/>
      <c r="H112" s="107"/>
      <c r="I112" s="106"/>
      <c r="J112" s="105"/>
      <c r="K112" s="105"/>
      <c r="L112" s="105"/>
      <c r="M112" s="106"/>
      <c r="N112" s="107"/>
      <c r="O112" s="106"/>
    </row>
    <row r="113" customFormat="false" ht="19.5" hidden="false" customHeight="true" outlineLevel="0" collapsed="false">
      <c r="B113" s="108"/>
      <c r="C113" s="103"/>
      <c r="D113" s="103"/>
      <c r="E113" s="104"/>
      <c r="F113" s="105"/>
      <c r="G113" s="106"/>
      <c r="H113" s="107"/>
      <c r="I113" s="106"/>
      <c r="J113" s="105"/>
      <c r="K113" s="105"/>
      <c r="L113" s="105"/>
      <c r="M113" s="106"/>
      <c r="N113" s="107"/>
      <c r="O113" s="106"/>
    </row>
    <row r="114" customFormat="false" ht="19.5" hidden="false" customHeight="true" outlineLevel="0" collapsed="false">
      <c r="B114" s="108"/>
      <c r="C114" s="103"/>
      <c r="D114" s="103"/>
      <c r="E114" s="104"/>
      <c r="F114" s="105"/>
      <c r="G114" s="106"/>
      <c r="H114" s="107"/>
      <c r="I114" s="106"/>
      <c r="J114" s="105"/>
      <c r="K114" s="105"/>
      <c r="L114" s="105"/>
      <c r="M114" s="106"/>
      <c r="N114" s="107"/>
      <c r="O114" s="106"/>
    </row>
    <row r="115" customFormat="false" ht="19.5" hidden="false" customHeight="true" outlineLevel="0" collapsed="false">
      <c r="B115" s="108"/>
      <c r="C115" s="103"/>
      <c r="D115" s="103"/>
      <c r="E115" s="104"/>
      <c r="F115" s="105"/>
      <c r="G115" s="106"/>
      <c r="H115" s="107"/>
      <c r="I115" s="106"/>
      <c r="J115" s="105"/>
      <c r="K115" s="105"/>
      <c r="L115" s="105"/>
      <c r="M115" s="106"/>
      <c r="N115" s="107"/>
      <c r="O115" s="106"/>
    </row>
    <row r="116" customFormat="false" ht="19.5" hidden="false" customHeight="true" outlineLevel="0" collapsed="false">
      <c r="B116" s="108"/>
      <c r="C116" s="103"/>
      <c r="D116" s="103"/>
      <c r="E116" s="104"/>
      <c r="F116" s="105"/>
      <c r="G116" s="106"/>
      <c r="H116" s="107"/>
      <c r="I116" s="106"/>
      <c r="J116" s="105"/>
      <c r="K116" s="105"/>
      <c r="L116" s="105"/>
      <c r="M116" s="106"/>
      <c r="N116" s="107"/>
      <c r="O116" s="106"/>
    </row>
    <row r="117" customFormat="false" ht="19.5" hidden="false" customHeight="true" outlineLevel="0" collapsed="false">
      <c r="B117" s="108"/>
      <c r="C117" s="103"/>
      <c r="D117" s="103"/>
      <c r="E117" s="104"/>
      <c r="F117" s="105"/>
      <c r="G117" s="106"/>
      <c r="H117" s="107"/>
      <c r="I117" s="106"/>
      <c r="J117" s="105"/>
      <c r="K117" s="105"/>
      <c r="L117" s="105"/>
      <c r="M117" s="106"/>
      <c r="N117" s="107"/>
      <c r="O117" s="106"/>
    </row>
    <row r="118" customFormat="false" ht="19.5" hidden="false" customHeight="true" outlineLevel="0" collapsed="false">
      <c r="B118" s="108"/>
      <c r="C118" s="103"/>
      <c r="D118" s="103"/>
      <c r="E118" s="104"/>
      <c r="F118" s="105"/>
      <c r="G118" s="106"/>
      <c r="H118" s="107"/>
      <c r="I118" s="106"/>
      <c r="J118" s="105"/>
      <c r="K118" s="105"/>
      <c r="L118" s="105"/>
      <c r="M118" s="106"/>
      <c r="N118" s="107"/>
      <c r="O118" s="106"/>
    </row>
    <row r="119" customFormat="false" ht="19.5" hidden="false" customHeight="true" outlineLevel="0" collapsed="false">
      <c r="B119" s="108"/>
      <c r="C119" s="103"/>
      <c r="D119" s="103"/>
      <c r="E119" s="104"/>
      <c r="F119" s="105"/>
      <c r="G119" s="106"/>
      <c r="H119" s="107"/>
      <c r="I119" s="106"/>
      <c r="J119" s="105"/>
      <c r="K119" s="105"/>
      <c r="L119" s="105"/>
      <c r="M119" s="106"/>
      <c r="N119" s="107"/>
      <c r="O119" s="106"/>
    </row>
    <row r="120" customFormat="false" ht="19.5" hidden="false" customHeight="true" outlineLevel="0" collapsed="false">
      <c r="B120" s="108"/>
      <c r="C120" s="103"/>
      <c r="D120" s="103"/>
      <c r="E120" s="104"/>
      <c r="F120" s="105"/>
      <c r="G120" s="106"/>
      <c r="H120" s="107"/>
      <c r="I120" s="106"/>
      <c r="J120" s="105"/>
      <c r="K120" s="105"/>
      <c r="L120" s="105"/>
      <c r="M120" s="106"/>
      <c r="N120" s="107"/>
      <c r="O120" s="106"/>
    </row>
    <row r="121" customFormat="false" ht="19.5" hidden="false" customHeight="true" outlineLevel="0" collapsed="false">
      <c r="B121" s="108"/>
      <c r="C121" s="103"/>
      <c r="D121" s="103"/>
      <c r="E121" s="104"/>
      <c r="F121" s="105"/>
      <c r="G121" s="106"/>
      <c r="H121" s="107"/>
      <c r="I121" s="106"/>
      <c r="J121" s="105"/>
      <c r="K121" s="105"/>
      <c r="L121" s="105"/>
      <c r="M121" s="106"/>
      <c r="N121" s="107"/>
      <c r="O121" s="106"/>
    </row>
    <row r="122" customFormat="false" ht="19.5" hidden="false" customHeight="true" outlineLevel="0" collapsed="false">
      <c r="B122" s="108"/>
      <c r="C122" s="103"/>
      <c r="D122" s="103"/>
      <c r="E122" s="104"/>
      <c r="F122" s="105"/>
      <c r="G122" s="106"/>
      <c r="H122" s="107"/>
      <c r="I122" s="106"/>
      <c r="J122" s="105"/>
      <c r="K122" s="105"/>
      <c r="L122" s="105"/>
      <c r="M122" s="106"/>
      <c r="N122" s="107"/>
      <c r="O122" s="106"/>
    </row>
    <row r="123" customFormat="false" ht="19.5" hidden="false" customHeight="true" outlineLevel="0" collapsed="false">
      <c r="A123" s="110"/>
      <c r="B123" s="67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</row>
    <row r="124" customFormat="false" ht="19.5" hidden="false" customHeight="true" outlineLevel="0" collapsed="false">
      <c r="A124" s="110"/>
      <c r="B124" s="67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</row>
    <row r="125" customFormat="false" ht="19.5" hidden="false" customHeight="true" outlineLevel="0" collapsed="false">
      <c r="A125" s="76" t="s">
        <v>0</v>
      </c>
      <c r="B125" s="77" t="n">
        <f aca="false">'Plannification figures'!B1</f>
        <v>41309</v>
      </c>
      <c r="C125" s="117"/>
      <c r="D125" s="67"/>
      <c r="E125" s="67"/>
      <c r="F125" s="67"/>
      <c r="G125" s="67"/>
      <c r="H125" s="67"/>
      <c r="I125" s="67"/>
      <c r="J125" s="67"/>
      <c r="K125" s="67"/>
      <c r="L125" s="109"/>
      <c r="M125" s="67"/>
      <c r="N125" s="67"/>
      <c r="O125" s="67"/>
    </row>
    <row r="126" customFormat="false" ht="19.5" hidden="false" customHeight="true" outlineLevel="0" collapsed="false">
      <c r="B126" s="67"/>
      <c r="C126" s="118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</row>
    <row r="127" customFormat="false" ht="39.75" hidden="false" customHeight="true" outlineLevel="0" collapsed="false">
      <c r="B127" s="79" t="str">
        <f aca="false">'Plannification figures'!B9</f>
        <v>Region 4</v>
      </c>
      <c r="C127" s="80" t="s">
        <v>20</v>
      </c>
      <c r="D127" s="81" t="s">
        <v>21</v>
      </c>
      <c r="E127" s="82" t="s">
        <v>22</v>
      </c>
      <c r="F127" s="83" t="s">
        <v>14</v>
      </c>
      <c r="G127" s="83" t="s">
        <v>14</v>
      </c>
      <c r="H127" s="84" t="s">
        <v>23</v>
      </c>
      <c r="I127" s="84" t="s">
        <v>23</v>
      </c>
      <c r="J127" s="85" t="s">
        <v>22</v>
      </c>
      <c r="K127" s="86" t="s">
        <v>22</v>
      </c>
      <c r="L127" s="87" t="s">
        <v>6</v>
      </c>
      <c r="M127" s="88" t="s">
        <v>6</v>
      </c>
      <c r="N127" s="82" t="s">
        <v>24</v>
      </c>
      <c r="O127" s="89" t="s">
        <v>24</v>
      </c>
    </row>
    <row r="128" customFormat="false" ht="19.5" hidden="false" customHeight="true" outlineLevel="0" collapsed="false">
      <c r="B128" s="79"/>
      <c r="C128" s="119" t="s">
        <v>25</v>
      </c>
      <c r="D128" s="91" t="n">
        <v>3</v>
      </c>
      <c r="E128" s="92" t="n">
        <f aca="false">'Plannification figures'!D$6*D128</f>
        <v>600</v>
      </c>
      <c r="F128" s="93" t="n">
        <f aca="false">SUMIF('DISTRIBUTION INPUT'!G:G,B127,'DISTRIBUTION INPUT'!N:N)</f>
        <v>575</v>
      </c>
      <c r="G128" s="94" t="n">
        <f aca="false">IF((F128/E128)&gt;100%,100%,(F128/E128))</f>
        <v>0.958333333333333</v>
      </c>
      <c r="H128" s="93" t="n">
        <f aca="false">SUMIF('PIPELINE INPUT'!E:E,B127,'PIPELINE INPUT'!O:O)</f>
        <v>2800</v>
      </c>
      <c r="I128" s="95" t="n">
        <f aca="false">H128/E128</f>
        <v>4.66666666666667</v>
      </c>
      <c r="J128" s="93" t="n">
        <f aca="false">IF((E128-(SUM(F128:H128)))&lt;0,0,(E128-(SUM(F128:H128))))</f>
        <v>0</v>
      </c>
      <c r="K128" s="96" t="n">
        <f aca="false">J128/E128</f>
        <v>0</v>
      </c>
      <c r="L128" s="93" t="n">
        <f aca="false">SUMIF('PIPELINE INPUT'!E:E,B127,'PIPELINE INPUT'!P:P)</f>
        <v>788</v>
      </c>
      <c r="M128" s="97" t="n">
        <f aca="false">L128/E128</f>
        <v>1.31333333333333</v>
      </c>
      <c r="N128" s="98" t="n">
        <f aca="false">IF((E128-(F128+H128+L128))&lt;0,0,(E128-(F128+H128+L128)))</f>
        <v>0</v>
      </c>
      <c r="O128" s="99" t="n">
        <f aca="false">N128/E128</f>
        <v>0</v>
      </c>
    </row>
    <row r="129" customFormat="false" ht="19.5" hidden="false" customHeight="true" outlineLevel="0" collapsed="false">
      <c r="B129" s="79"/>
      <c r="C129" s="120" t="s">
        <v>26</v>
      </c>
      <c r="D129" s="91" t="n">
        <v>1</v>
      </c>
      <c r="E129" s="92" t="n">
        <f aca="false">'Plannification figures'!D$6*D129</f>
        <v>200</v>
      </c>
      <c r="F129" s="93" t="n">
        <f aca="false">SUMIF('DISTRIBUTION INPUT'!G:G,B127,'DISTRIBUTION INPUT'!O:O)</f>
        <v>737</v>
      </c>
      <c r="G129" s="94" t="n">
        <f aca="false">IF((F129/E129)&gt;100%,100%,(F129/E129))</f>
        <v>1</v>
      </c>
      <c r="H129" s="93" t="n">
        <f aca="false">SUMIF('PIPELINE INPUT'!E:E,B127,'PIPELINE INPUT'!Q:Q)</f>
        <v>200</v>
      </c>
      <c r="I129" s="95" t="n">
        <f aca="false">H129/E129</f>
        <v>1</v>
      </c>
      <c r="J129" s="93" t="n">
        <f aca="false">IF((E129-(SUM(F129:H129)))&lt;0,0,(E129-(SUM(F129:H129))))</f>
        <v>0</v>
      </c>
      <c r="K129" s="96" t="n">
        <f aca="false">J129/E129</f>
        <v>0</v>
      </c>
      <c r="L129" s="93" t="n">
        <f aca="false">SUMIF('PIPELINE INPUT'!E:E,B127,'PIPELINE INPUT'!R:R)</f>
        <v>400</v>
      </c>
      <c r="M129" s="97" t="n">
        <f aca="false">L129/E129</f>
        <v>2</v>
      </c>
      <c r="N129" s="98" t="n">
        <f aca="false">IF((E129-(F129+H129+L129))&lt;0,0,(E129-(F129+H129+L129)))</f>
        <v>0</v>
      </c>
      <c r="O129" s="99" t="n">
        <f aca="false">N129/E129</f>
        <v>0</v>
      </c>
    </row>
    <row r="130" customFormat="false" ht="19.5" hidden="false" customHeight="true" outlineLevel="0" collapsed="false">
      <c r="B130" s="79"/>
      <c r="C130" s="120" t="s">
        <v>27</v>
      </c>
      <c r="D130" s="91" t="n">
        <v>2</v>
      </c>
      <c r="E130" s="92" t="n">
        <f aca="false">'Plannification figures'!D$6*D130</f>
        <v>400</v>
      </c>
      <c r="F130" s="93" t="n">
        <f aca="false">SUMIF('DISTRIBUTION INPUT'!G:G,B127,'DISTRIBUTION INPUT'!P:P)</f>
        <v>77</v>
      </c>
      <c r="G130" s="94" t="n">
        <f aca="false">IF((F130/E130)&gt;100%,100%,(F130/E130))</f>
        <v>0.1925</v>
      </c>
      <c r="H130" s="93" t="n">
        <f aca="false">SUMIF('PIPELINE INPUT'!E:E,B127,'PIPELINE INPUT'!S:S)</f>
        <v>200</v>
      </c>
      <c r="I130" s="95" t="n">
        <f aca="false">H130/E130</f>
        <v>0.5</v>
      </c>
      <c r="J130" s="93" t="n">
        <f aca="false">IF((E130-(SUM(F130:H130)))&lt;0,0,(E130-(SUM(F130:H130))))</f>
        <v>122.8075</v>
      </c>
      <c r="K130" s="96" t="n">
        <f aca="false">J130/E130</f>
        <v>0.30701875</v>
      </c>
      <c r="L130" s="93" t="n">
        <f aca="false">SUMIF('PIPELINE INPUT'!E:E,B127,'PIPELINE INPUT'!T:T)</f>
        <v>10</v>
      </c>
      <c r="M130" s="97" t="n">
        <f aca="false">L130/E130</f>
        <v>0.025</v>
      </c>
      <c r="N130" s="98" t="n">
        <f aca="false">IF((E130-(F130+H130+L130))&lt;0,0,(E130-(F130+H130+L130)))</f>
        <v>113</v>
      </c>
      <c r="O130" s="99" t="n">
        <f aca="false">N130/E130</f>
        <v>0.2825</v>
      </c>
    </row>
    <row r="131" customFormat="false" ht="19.5" hidden="false" customHeight="true" outlineLevel="0" collapsed="false">
      <c r="B131" s="79"/>
      <c r="C131" s="120" t="s">
        <v>28</v>
      </c>
      <c r="D131" s="91" t="n">
        <v>1</v>
      </c>
      <c r="E131" s="92" t="n">
        <f aca="false">'Plannification figures'!D$6*D131</f>
        <v>200</v>
      </c>
      <c r="F131" s="93" t="n">
        <f aca="false">SUMIF('DISTRIBUTION INPUT'!G:G,B127,'DISTRIBUTION INPUT'!Q:Q)</f>
        <v>87</v>
      </c>
      <c r="G131" s="94" t="n">
        <f aca="false">IF((F131/E131)&gt;100%,100%,(F131/E131))</f>
        <v>0.435</v>
      </c>
      <c r="H131" s="93" t="n">
        <f aca="false">SUMIF('PIPELINE INPUT'!E:E,B127,'PIPELINE INPUT'!U:U)</f>
        <v>56</v>
      </c>
      <c r="I131" s="95" t="n">
        <f aca="false">H131/E131</f>
        <v>0.28</v>
      </c>
      <c r="J131" s="93" t="n">
        <f aca="false">IF((E131-(SUM(F131:H131)))&lt;0,0,(E131-(SUM(F131:H131))))</f>
        <v>56.565</v>
      </c>
      <c r="K131" s="96" t="n">
        <f aca="false">J131/E131</f>
        <v>0.282825</v>
      </c>
      <c r="L131" s="93" t="n">
        <f aca="false">SUMIF('PIPELINE INPUT'!E:E,B127,'PIPELINE INPUT'!V:V)</f>
        <v>177</v>
      </c>
      <c r="M131" s="97" t="n">
        <f aca="false">L131/E131</f>
        <v>0.885</v>
      </c>
      <c r="N131" s="98" t="n">
        <f aca="false">IF((E131-(F131+H131+L131))&lt;0,0,(E131-(F131+H131+L131)))</f>
        <v>0</v>
      </c>
      <c r="O131" s="99" t="n">
        <f aca="false">N131/E131</f>
        <v>0</v>
      </c>
    </row>
    <row r="132" customFormat="false" ht="19.5" hidden="false" customHeight="true" outlineLevel="0" collapsed="false">
      <c r="B132" s="79"/>
      <c r="C132" s="120" t="s">
        <v>29</v>
      </c>
      <c r="D132" s="91" t="n">
        <v>2</v>
      </c>
      <c r="E132" s="92" t="n">
        <f aca="false">'Plannification figures'!D$6*D132</f>
        <v>400</v>
      </c>
      <c r="F132" s="93" t="n">
        <f aca="false">SUMIF('DISTRIBUTION INPUT'!G:G,B127,'DISTRIBUTION INPUT'!R:R)</f>
        <v>98</v>
      </c>
      <c r="G132" s="94" t="n">
        <f aca="false">IF((F132/E132)&gt;100%,100%,(F132/E132))</f>
        <v>0.245</v>
      </c>
      <c r="H132" s="93" t="n">
        <f aca="false">SUMIF('PIPELINE INPUT'!E:E,B127,'PIPELINE INPUT'!W:W)</f>
        <v>199</v>
      </c>
      <c r="I132" s="95" t="n">
        <f aca="false">H132/E132</f>
        <v>0.4975</v>
      </c>
      <c r="J132" s="93" t="n">
        <f aca="false">IF((E132-(SUM(F132:H132)))&lt;0,0,(E132-(SUM(F132:H132))))</f>
        <v>102.755</v>
      </c>
      <c r="K132" s="96" t="n">
        <f aca="false">J132/E132</f>
        <v>0.2568875</v>
      </c>
      <c r="L132" s="93" t="n">
        <f aca="false">SUMIF('PIPELINE INPUT'!E:E,B127,'PIPELINE INPUT'!X:X)</f>
        <v>112</v>
      </c>
      <c r="M132" s="97" t="n">
        <f aca="false">L132/E132</f>
        <v>0.28</v>
      </c>
      <c r="N132" s="98" t="n">
        <f aca="false">IF((E132-(F132+H132+L132))&lt;0,0,(E132-(F132+H132+L132)))</f>
        <v>0</v>
      </c>
      <c r="O132" s="99" t="n">
        <f aca="false">N132/E132</f>
        <v>0</v>
      </c>
    </row>
    <row r="133" customFormat="false" ht="19.5" hidden="false" customHeight="true" outlineLevel="0" collapsed="false">
      <c r="B133" s="79"/>
      <c r="C133" s="120" t="s">
        <v>30</v>
      </c>
      <c r="D133" s="91" t="n">
        <v>2</v>
      </c>
      <c r="E133" s="92" t="n">
        <f aca="false">'Plannification figures'!D$6*D133</f>
        <v>400</v>
      </c>
      <c r="F133" s="93" t="n">
        <f aca="false">SUMIF('DISTRIBUTION INPUT'!G:G,B127,'DISTRIBUTION INPUT'!S:S)</f>
        <v>99</v>
      </c>
      <c r="G133" s="94" t="n">
        <f aca="false">IF((F133/E133)&gt;100%,100%,(F133/E133))</f>
        <v>0.2475</v>
      </c>
      <c r="H133" s="93" t="n">
        <f aca="false">SUMIF('PIPELINE INPUT'!E:E,B127,'PIPELINE INPUT'!Y:Y)</f>
        <v>300</v>
      </c>
      <c r="I133" s="95" t="n">
        <f aca="false">H133/E133</f>
        <v>0.75</v>
      </c>
      <c r="J133" s="93" t="n">
        <f aca="false">IF((E133-(SUM(F133:H133)))&lt;0,0,(E133-(SUM(F133:H133))))</f>
        <v>0.752499999999998</v>
      </c>
      <c r="K133" s="96" t="n">
        <f aca="false">J133/E133</f>
        <v>0.00188124999999999</v>
      </c>
      <c r="L133" s="93" t="n">
        <f aca="false">SUMIF('PIPELINE INPUT'!E:E,B127,'PIPELINE INPUT'!Z:Z)</f>
        <v>1000</v>
      </c>
      <c r="M133" s="97" t="n">
        <f aca="false">L133/E133</f>
        <v>2.5</v>
      </c>
      <c r="N133" s="98" t="n">
        <f aca="false">IF((E133-(F133+H133+L133))&lt;0,0,(E133-(F133+H133+L133)))</f>
        <v>0</v>
      </c>
      <c r="O133" s="99" t="n">
        <f aca="false">N133/E133</f>
        <v>0</v>
      </c>
    </row>
    <row r="134" customFormat="false" ht="19.5" hidden="false" customHeight="true" outlineLevel="0" collapsed="false">
      <c r="B134" s="79"/>
      <c r="C134" s="120" t="s">
        <v>31</v>
      </c>
      <c r="D134" s="91" t="n">
        <v>6</v>
      </c>
      <c r="E134" s="92" t="n">
        <f aca="false">'Plannification figures'!D$6*D134</f>
        <v>1200</v>
      </c>
      <c r="F134" s="93" t="n">
        <f aca="false">SUMPRODUCT(('DISTRIBUTION INPUT'!$B$2:$B$997&lt;3)*('DISTRIBUTION INPUT'!$G$2:$G$997=B127)*('DISTRIBUTION INPUT'!$T$2:$T$997))</f>
        <v>0</v>
      </c>
      <c r="G134" s="94" t="n">
        <f aca="false">IF((F134/E134)&gt;100%,100%,(F134/E134))</f>
        <v>0</v>
      </c>
      <c r="H134" s="93" t="n">
        <f aca="false">SUMIF('PIPELINE INPUT'!E:E,B127,'PIPELINE INPUT'!AA:AA)</f>
        <v>200</v>
      </c>
      <c r="I134" s="95" t="n">
        <f aca="false">H134/E134</f>
        <v>0.166666666666667</v>
      </c>
      <c r="J134" s="93" t="n">
        <f aca="false">IF((E134-(SUM(F134:H134)))&lt;0,0,(E134-(SUM(F134:H134))))</f>
        <v>1000</v>
      </c>
      <c r="K134" s="96" t="n">
        <f aca="false">J134/E134</f>
        <v>0.833333333333333</v>
      </c>
      <c r="L134" s="93" t="n">
        <f aca="false">SUMIF('PIPELINE INPUT'!E:E,B127,'PIPELINE INPUT'!AB:AB)</f>
        <v>10</v>
      </c>
      <c r="M134" s="97" t="n">
        <f aca="false">L134/E134</f>
        <v>0.00833333333333333</v>
      </c>
      <c r="N134" s="98" t="n">
        <f aca="false">IF((E134-(F134+H134+L134))&lt;0,0,(E134-(F134+H134+L134)))</f>
        <v>990</v>
      </c>
      <c r="O134" s="99" t="n">
        <f aca="false">N134/E134</f>
        <v>0.825</v>
      </c>
    </row>
    <row r="135" customFormat="false" ht="19.5" hidden="false" customHeight="true" outlineLevel="0" collapsed="false">
      <c r="B135" s="79"/>
      <c r="C135" s="121" t="s">
        <v>32</v>
      </c>
      <c r="D135" s="91" t="n">
        <v>1</v>
      </c>
      <c r="E135" s="92" t="n">
        <f aca="false">'Plannification figures'!D$6*D135</f>
        <v>200</v>
      </c>
      <c r="F135" s="93" t="n">
        <f aca="false">SUMPRODUCT(('DISTRIBUTION INPUT'!$B$2:$B$997&lt;3)*('DISTRIBUTION INPUT'!$G$2:$G$997=B127)*('DISTRIBUTION INPUT'!$U$2:$U$997))</f>
        <v>0</v>
      </c>
      <c r="G135" s="94" t="n">
        <f aca="false">IF((F135/E135)&gt;100%,100%,(F135/E135))</f>
        <v>0</v>
      </c>
      <c r="H135" s="93" t="n">
        <f aca="false">SUMIF('PIPELINE INPUT'!E:E,B127,'PIPELINE INPUT'!AC:AC)</f>
        <v>56</v>
      </c>
      <c r="I135" s="95" t="n">
        <f aca="false">H135/E135</f>
        <v>0.28</v>
      </c>
      <c r="J135" s="93" t="n">
        <f aca="false">IF((E135-(SUM(F135:H135)))&lt;0,0,(E135-(SUM(F135:H135))))</f>
        <v>144</v>
      </c>
      <c r="K135" s="96" t="n">
        <f aca="false">J135/E135</f>
        <v>0.72</v>
      </c>
      <c r="L135" s="93" t="n">
        <f aca="false">SUMIF('PIPELINE INPUT'!E:E,B127,'PIPELINE INPUT'!AD:AD)</f>
        <v>177</v>
      </c>
      <c r="M135" s="97" t="n">
        <f aca="false">L135/E135</f>
        <v>0.885</v>
      </c>
      <c r="N135" s="98" t="n">
        <f aca="false">IF((E135-(F135+H135+L135))&lt;0,0,(E135-(F135+H135+L135)))</f>
        <v>0</v>
      </c>
      <c r="O135" s="99" t="n">
        <f aca="false">N135/E135</f>
        <v>0</v>
      </c>
    </row>
    <row r="136" customFormat="false" ht="19.5" hidden="false" customHeight="true" outlineLevel="0" collapsed="false">
      <c r="B136" s="67" t="s">
        <v>34</v>
      </c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AA136" s="67"/>
      <c r="AB136" s="67"/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</row>
    <row r="137" customFormat="false" ht="19.5" hidden="false" customHeight="true" outlineLevel="0" collapsed="false">
      <c r="B137" s="67"/>
      <c r="C137" s="103"/>
      <c r="D137" s="103"/>
      <c r="E137" s="104"/>
      <c r="F137" s="105"/>
      <c r="G137" s="106"/>
      <c r="H137" s="107"/>
      <c r="I137" s="106"/>
      <c r="J137" s="105"/>
      <c r="K137" s="105"/>
      <c r="L137" s="105"/>
      <c r="M137" s="106"/>
      <c r="N137" s="107"/>
      <c r="O137" s="106"/>
    </row>
    <row r="138" customFormat="false" ht="19.5" hidden="false" customHeight="true" outlineLevel="0" collapsed="false">
      <c r="B138" s="67"/>
      <c r="C138" s="103"/>
      <c r="D138" s="103"/>
      <c r="E138" s="104"/>
      <c r="F138" s="105"/>
      <c r="G138" s="106"/>
      <c r="H138" s="107"/>
      <c r="I138" s="106"/>
      <c r="J138" s="105"/>
      <c r="K138" s="105"/>
      <c r="L138" s="105"/>
      <c r="M138" s="106"/>
      <c r="N138" s="107"/>
      <c r="O138" s="106"/>
    </row>
    <row r="139" customFormat="false" ht="19.5" hidden="false" customHeight="true" outlineLevel="0" collapsed="false">
      <c r="B139" s="108"/>
      <c r="C139" s="103"/>
      <c r="D139" s="103"/>
      <c r="E139" s="104"/>
      <c r="F139" s="105"/>
      <c r="G139" s="106"/>
      <c r="H139" s="107"/>
      <c r="I139" s="106"/>
      <c r="J139" s="105"/>
      <c r="K139" s="105"/>
      <c r="L139" s="105"/>
      <c r="M139" s="106"/>
      <c r="N139" s="107"/>
      <c r="O139" s="106"/>
    </row>
    <row r="140" customFormat="false" ht="19.5" hidden="false" customHeight="true" outlineLevel="0" collapsed="false">
      <c r="B140" s="108"/>
      <c r="C140" s="103"/>
      <c r="D140" s="103"/>
      <c r="E140" s="104"/>
      <c r="F140" s="105"/>
      <c r="G140" s="106"/>
      <c r="H140" s="107"/>
      <c r="I140" s="106"/>
      <c r="J140" s="105"/>
      <c r="K140" s="105"/>
      <c r="L140" s="105"/>
      <c r="M140" s="106"/>
      <c r="N140" s="107"/>
      <c r="O140" s="106"/>
    </row>
    <row r="141" customFormat="false" ht="19.5" hidden="false" customHeight="true" outlineLevel="0" collapsed="false">
      <c r="B141" s="108"/>
      <c r="C141" s="103"/>
      <c r="D141" s="103"/>
      <c r="E141" s="104"/>
      <c r="F141" s="105"/>
      <c r="G141" s="106"/>
      <c r="H141" s="107"/>
      <c r="I141" s="106"/>
      <c r="J141" s="105"/>
      <c r="K141" s="105"/>
      <c r="L141" s="105"/>
      <c r="M141" s="106"/>
      <c r="N141" s="107"/>
      <c r="O141" s="106"/>
    </row>
    <row r="142" customFormat="false" ht="19.5" hidden="false" customHeight="true" outlineLevel="0" collapsed="false">
      <c r="B142" s="108"/>
      <c r="C142" s="103"/>
      <c r="D142" s="103"/>
      <c r="E142" s="104"/>
      <c r="F142" s="105"/>
      <c r="G142" s="106"/>
      <c r="H142" s="107"/>
      <c r="I142" s="106"/>
      <c r="J142" s="105"/>
      <c r="K142" s="105"/>
      <c r="L142" s="105"/>
      <c r="M142" s="106"/>
      <c r="N142" s="107"/>
      <c r="O142" s="106"/>
    </row>
    <row r="143" customFormat="false" ht="19.5" hidden="false" customHeight="true" outlineLevel="0" collapsed="false">
      <c r="B143" s="108"/>
      <c r="C143" s="103"/>
      <c r="D143" s="103"/>
      <c r="E143" s="104"/>
      <c r="F143" s="105"/>
      <c r="G143" s="106"/>
      <c r="H143" s="107"/>
      <c r="I143" s="106"/>
      <c r="J143" s="105"/>
      <c r="K143" s="105"/>
      <c r="L143" s="105"/>
      <c r="M143" s="106"/>
      <c r="N143" s="107"/>
      <c r="O143" s="106"/>
    </row>
    <row r="144" customFormat="false" ht="19.5" hidden="false" customHeight="true" outlineLevel="0" collapsed="false">
      <c r="B144" s="108"/>
      <c r="C144" s="103"/>
      <c r="D144" s="103"/>
      <c r="E144" s="104"/>
      <c r="F144" s="105"/>
      <c r="G144" s="106"/>
      <c r="H144" s="107"/>
      <c r="I144" s="106"/>
      <c r="J144" s="105"/>
      <c r="K144" s="105"/>
      <c r="L144" s="105"/>
      <c r="M144" s="106"/>
      <c r="N144" s="107"/>
      <c r="O144" s="106"/>
    </row>
    <row r="145" customFormat="false" ht="19.5" hidden="false" customHeight="true" outlineLevel="0" collapsed="false">
      <c r="B145" s="108"/>
      <c r="C145" s="103"/>
      <c r="D145" s="103"/>
      <c r="E145" s="104"/>
      <c r="F145" s="105"/>
      <c r="G145" s="106"/>
      <c r="H145" s="107"/>
      <c r="I145" s="106"/>
      <c r="J145" s="105"/>
      <c r="K145" s="105"/>
      <c r="L145" s="105"/>
      <c r="M145" s="106"/>
      <c r="N145" s="107"/>
      <c r="O145" s="106"/>
    </row>
    <row r="146" customFormat="false" ht="19.5" hidden="false" customHeight="true" outlineLevel="0" collapsed="false">
      <c r="B146" s="108"/>
      <c r="C146" s="103"/>
      <c r="D146" s="103"/>
      <c r="E146" s="104"/>
      <c r="F146" s="105"/>
      <c r="G146" s="106"/>
      <c r="H146" s="107"/>
      <c r="I146" s="106"/>
      <c r="J146" s="105"/>
      <c r="K146" s="105"/>
      <c r="L146" s="105"/>
      <c r="M146" s="106"/>
      <c r="N146" s="107"/>
      <c r="O146" s="106"/>
    </row>
    <row r="147" customFormat="false" ht="19.5" hidden="false" customHeight="true" outlineLevel="0" collapsed="false">
      <c r="B147" s="108"/>
      <c r="C147" s="103"/>
      <c r="D147" s="103"/>
      <c r="E147" s="104"/>
      <c r="F147" s="105"/>
      <c r="G147" s="106"/>
      <c r="H147" s="107"/>
      <c r="I147" s="106"/>
      <c r="J147" s="105"/>
      <c r="K147" s="105"/>
      <c r="L147" s="105"/>
      <c r="M147" s="106"/>
      <c r="N147" s="107"/>
      <c r="O147" s="106"/>
    </row>
    <row r="148" customFormat="false" ht="19.5" hidden="false" customHeight="true" outlineLevel="0" collapsed="false">
      <c r="B148" s="108"/>
      <c r="C148" s="103"/>
      <c r="D148" s="103"/>
      <c r="E148" s="104"/>
      <c r="F148" s="105"/>
      <c r="G148" s="106"/>
      <c r="H148" s="107"/>
      <c r="I148" s="106"/>
      <c r="J148" s="105"/>
      <c r="K148" s="105"/>
      <c r="L148" s="105"/>
      <c r="M148" s="106"/>
      <c r="N148" s="107"/>
      <c r="O148" s="106"/>
    </row>
    <row r="149" customFormat="false" ht="19.5" hidden="false" customHeight="true" outlineLevel="0" collapsed="false">
      <c r="B149" s="108"/>
      <c r="C149" s="103"/>
      <c r="D149" s="103"/>
      <c r="E149" s="104"/>
      <c r="F149" s="105"/>
      <c r="G149" s="106"/>
      <c r="H149" s="107"/>
      <c r="I149" s="106"/>
      <c r="J149" s="105"/>
      <c r="K149" s="105"/>
      <c r="L149" s="105"/>
      <c r="M149" s="106"/>
      <c r="N149" s="107"/>
      <c r="O149" s="106"/>
    </row>
    <row r="150" customFormat="false" ht="19.5" hidden="false" customHeight="true" outlineLevel="0" collapsed="false">
      <c r="B150" s="108"/>
      <c r="C150" s="103"/>
      <c r="D150" s="103"/>
      <c r="E150" s="104"/>
      <c r="F150" s="105"/>
      <c r="G150" s="106"/>
      <c r="H150" s="107"/>
      <c r="I150" s="106"/>
      <c r="J150" s="105"/>
      <c r="K150" s="105"/>
      <c r="L150" s="105"/>
      <c r="M150" s="106"/>
      <c r="N150" s="107"/>
      <c r="O150" s="106"/>
    </row>
    <row r="151" customFormat="false" ht="19.5" hidden="false" customHeight="true" outlineLevel="0" collapsed="false">
      <c r="B151" s="108"/>
      <c r="C151" s="103"/>
      <c r="D151" s="103"/>
      <c r="E151" s="104"/>
      <c r="F151" s="105"/>
      <c r="G151" s="106"/>
      <c r="H151" s="107"/>
      <c r="I151" s="106"/>
      <c r="J151" s="105"/>
      <c r="K151" s="105"/>
      <c r="L151" s="105"/>
      <c r="M151" s="106"/>
      <c r="N151" s="107"/>
      <c r="O151" s="106"/>
    </row>
    <row r="152" customFormat="false" ht="19.5" hidden="false" customHeight="true" outlineLevel="0" collapsed="false">
      <c r="B152" s="108"/>
      <c r="C152" s="103"/>
      <c r="D152" s="103"/>
      <c r="E152" s="104"/>
      <c r="F152" s="105"/>
      <c r="G152" s="106"/>
      <c r="H152" s="107"/>
      <c r="I152" s="106"/>
      <c r="J152" s="105"/>
      <c r="K152" s="105"/>
      <c r="L152" s="105"/>
      <c r="M152" s="106"/>
      <c r="N152" s="107"/>
      <c r="O152" s="106"/>
    </row>
    <row r="153" customFormat="false" ht="19.5" hidden="false" customHeight="true" outlineLevel="0" collapsed="false">
      <c r="B153" s="108"/>
      <c r="C153" s="103"/>
      <c r="D153" s="103"/>
      <c r="E153" s="104"/>
      <c r="F153" s="105"/>
      <c r="G153" s="106"/>
      <c r="H153" s="107"/>
      <c r="I153" s="106"/>
      <c r="J153" s="105"/>
      <c r="K153" s="105"/>
      <c r="L153" s="105"/>
      <c r="M153" s="106"/>
      <c r="N153" s="107"/>
      <c r="O153" s="106"/>
    </row>
    <row r="154" customFormat="false" ht="19.5" hidden="false" customHeight="true" outlineLevel="0" collapsed="false">
      <c r="B154" s="108"/>
      <c r="C154" s="103"/>
      <c r="D154" s="103"/>
      <c r="E154" s="104"/>
      <c r="F154" s="105"/>
      <c r="G154" s="106"/>
      <c r="H154" s="107"/>
      <c r="I154" s="106"/>
      <c r="J154" s="105"/>
      <c r="K154" s="105"/>
      <c r="L154" s="105"/>
      <c r="M154" s="106"/>
      <c r="N154" s="107"/>
      <c r="O154" s="106"/>
    </row>
    <row r="155" customFormat="false" ht="19.5" hidden="false" customHeight="true" outlineLevel="0" collapsed="false">
      <c r="B155" s="108"/>
      <c r="C155" s="103"/>
      <c r="D155" s="103"/>
      <c r="E155" s="104"/>
      <c r="F155" s="105"/>
      <c r="G155" s="106"/>
      <c r="H155" s="107"/>
      <c r="I155" s="106"/>
      <c r="J155" s="105"/>
      <c r="K155" s="105"/>
      <c r="L155" s="105"/>
      <c r="M155" s="106"/>
      <c r="N155" s="107"/>
      <c r="O155" s="106"/>
    </row>
    <row r="156" customFormat="false" ht="19.5" hidden="false" customHeight="true" outlineLevel="0" collapsed="false">
      <c r="B156" s="108"/>
      <c r="C156" s="103"/>
      <c r="D156" s="103"/>
      <c r="E156" s="104"/>
      <c r="F156" s="105"/>
      <c r="G156" s="106"/>
      <c r="H156" s="107"/>
      <c r="I156" s="106"/>
      <c r="J156" s="105"/>
      <c r="K156" s="105"/>
      <c r="L156" s="105"/>
      <c r="M156" s="106"/>
      <c r="N156" s="107"/>
      <c r="O156" s="106"/>
    </row>
    <row r="157" customFormat="false" ht="19.5" hidden="false" customHeight="true" outlineLevel="0" collapsed="false">
      <c r="B157" s="108"/>
      <c r="C157" s="103"/>
      <c r="D157" s="103"/>
      <c r="E157" s="104"/>
      <c r="F157" s="105"/>
      <c r="G157" s="106"/>
      <c r="H157" s="107"/>
      <c r="I157" s="106"/>
      <c r="J157" s="105"/>
      <c r="K157" s="105"/>
      <c r="L157" s="105"/>
      <c r="M157" s="106"/>
      <c r="N157" s="107"/>
      <c r="O157" s="106"/>
    </row>
    <row r="158" customFormat="false" ht="19.5" hidden="false" customHeight="true" outlineLevel="0" collapsed="false">
      <c r="B158" s="108"/>
      <c r="C158" s="103"/>
      <c r="D158" s="103"/>
      <c r="E158" s="104"/>
      <c r="F158" s="105"/>
      <c r="G158" s="106"/>
      <c r="H158" s="107"/>
      <c r="I158" s="106"/>
      <c r="J158" s="105"/>
      <c r="K158" s="105"/>
      <c r="L158" s="105"/>
      <c r="M158" s="106"/>
      <c r="N158" s="107"/>
      <c r="O158" s="106"/>
    </row>
    <row r="159" customFormat="false" ht="19.5" hidden="false" customHeight="true" outlineLevel="0" collapsed="false">
      <c r="B159" s="108"/>
      <c r="C159" s="103"/>
      <c r="D159" s="103"/>
      <c r="E159" s="104"/>
      <c r="F159" s="105"/>
      <c r="G159" s="106"/>
      <c r="H159" s="107"/>
      <c r="I159" s="106"/>
      <c r="J159" s="105"/>
      <c r="K159" s="105"/>
      <c r="L159" s="105"/>
      <c r="M159" s="106"/>
      <c r="N159" s="107"/>
      <c r="O159" s="106"/>
    </row>
    <row r="160" customFormat="false" ht="19.5" hidden="false" customHeight="true" outlineLevel="0" collapsed="false">
      <c r="B160" s="108"/>
      <c r="C160" s="118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</row>
    <row r="161" customFormat="false" ht="19.5" hidden="false" customHeight="true" outlineLevel="0" collapsed="false">
      <c r="B161" s="108"/>
      <c r="C161" s="103"/>
      <c r="D161" s="103"/>
      <c r="E161" s="104"/>
      <c r="F161" s="105"/>
      <c r="G161" s="106"/>
      <c r="H161" s="107"/>
      <c r="I161" s="106"/>
      <c r="J161" s="105"/>
      <c r="K161" s="105"/>
      <c r="L161" s="105"/>
      <c r="M161" s="106"/>
      <c r="N161" s="107"/>
      <c r="O161" s="106"/>
    </row>
    <row r="162" customFormat="false" ht="19.5" hidden="false" customHeight="true" outlineLevel="0" collapsed="false">
      <c r="B162" s="108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</row>
    <row r="163" customFormat="false" ht="19.5" hidden="false" customHeight="true" outlineLevel="0" collapsed="false">
      <c r="A163" s="110"/>
      <c r="B163" s="108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</row>
    <row r="164" customFormat="false" ht="19.5" hidden="false" customHeight="true" outlineLevel="0" collapsed="false">
      <c r="A164" s="76" t="s">
        <v>0</v>
      </c>
      <c r="B164" s="77" t="n">
        <f aca="false">'Plannification figures'!B1</f>
        <v>41309</v>
      </c>
      <c r="C164" s="117"/>
      <c r="D164" s="67"/>
      <c r="E164" s="67"/>
      <c r="F164" s="67"/>
      <c r="G164" s="67"/>
      <c r="H164" s="67"/>
      <c r="I164" s="67"/>
      <c r="J164" s="67"/>
      <c r="K164" s="67"/>
      <c r="L164" s="109"/>
      <c r="M164" s="67"/>
      <c r="N164" s="67"/>
      <c r="O164" s="67"/>
    </row>
    <row r="165" customFormat="false" ht="19.5" hidden="false" customHeight="true" outlineLevel="0" collapsed="false">
      <c r="B165" s="77"/>
      <c r="C165" s="118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</row>
    <row r="166" customFormat="false" ht="39.75" hidden="false" customHeight="true" outlineLevel="0" collapsed="false">
      <c r="B166" s="79" t="str">
        <f aca="false">'Plannification figures'!B10</f>
        <v>Region 5</v>
      </c>
      <c r="C166" s="80" t="s">
        <v>20</v>
      </c>
      <c r="D166" s="81" t="s">
        <v>21</v>
      </c>
      <c r="E166" s="82" t="s">
        <v>22</v>
      </c>
      <c r="F166" s="83" t="s">
        <v>14</v>
      </c>
      <c r="G166" s="83" t="s">
        <v>14</v>
      </c>
      <c r="H166" s="84" t="s">
        <v>23</v>
      </c>
      <c r="I166" s="84" t="s">
        <v>23</v>
      </c>
      <c r="J166" s="85" t="s">
        <v>22</v>
      </c>
      <c r="K166" s="86" t="s">
        <v>22</v>
      </c>
      <c r="L166" s="87" t="s">
        <v>6</v>
      </c>
      <c r="M166" s="88" t="s">
        <v>6</v>
      </c>
      <c r="N166" s="82" t="s">
        <v>24</v>
      </c>
      <c r="O166" s="89" t="s">
        <v>24</v>
      </c>
    </row>
    <row r="167" customFormat="false" ht="19.5" hidden="false" customHeight="true" outlineLevel="0" collapsed="false">
      <c r="B167" s="79"/>
      <c r="C167" s="119" t="s">
        <v>25</v>
      </c>
      <c r="D167" s="91" t="n">
        <v>3</v>
      </c>
      <c r="E167" s="92" t="n">
        <f aca="false">'Plannification figures'!D$6*D167</f>
        <v>600</v>
      </c>
      <c r="F167" s="93" t="n">
        <f aca="false">SUMIF('DISTRIBUTION INPUT'!G:G,B166,'DISTRIBUTION INPUT'!N:N)</f>
        <v>0</v>
      </c>
      <c r="G167" s="94" t="n">
        <f aca="false">IF((F167/E167)&gt;100%,100%,(F167/E167))</f>
        <v>0</v>
      </c>
      <c r="H167" s="93" t="n">
        <f aca="false">SUMIF('PIPELINE INPUT'!E:E,B166,'PIPELINE INPUT'!O:O)</f>
        <v>0</v>
      </c>
      <c r="I167" s="95" t="n">
        <f aca="false">H167/E167</f>
        <v>0</v>
      </c>
      <c r="J167" s="93" t="n">
        <f aca="false">IF((E167-(SUM(F167:H167)))&lt;0,0,(E167-(SUM(F167:H167))))</f>
        <v>600</v>
      </c>
      <c r="K167" s="96" t="n">
        <f aca="false">J167/E167</f>
        <v>1</v>
      </c>
      <c r="L167" s="93" t="n">
        <f aca="false">SUMIF('PIPELINE INPUT'!E:E,B166,'PIPELINE INPUT'!P:P)</f>
        <v>0</v>
      </c>
      <c r="M167" s="97" t="n">
        <f aca="false">L167/E167</f>
        <v>0</v>
      </c>
      <c r="N167" s="98" t="n">
        <f aca="false">IF((E167-(F167+H167+L167))&lt;0,0,(E167-(F167+H167+L167)))</f>
        <v>600</v>
      </c>
      <c r="O167" s="99" t="n">
        <f aca="false">N167/E167</f>
        <v>1</v>
      </c>
    </row>
    <row r="168" customFormat="false" ht="19.5" hidden="false" customHeight="true" outlineLevel="0" collapsed="false">
      <c r="B168" s="79"/>
      <c r="C168" s="120" t="s">
        <v>26</v>
      </c>
      <c r="D168" s="91" t="n">
        <v>1</v>
      </c>
      <c r="E168" s="92" t="n">
        <f aca="false">'Plannification figures'!D$6*D168</f>
        <v>200</v>
      </c>
      <c r="F168" s="93" t="n">
        <f aca="false">SUMIF('DISTRIBUTION INPUT'!G:G,B166,'DISTRIBUTION INPUT'!O:O)</f>
        <v>0</v>
      </c>
      <c r="G168" s="94" t="n">
        <f aca="false">IF((F168/E168)&gt;100%,100%,(F168/E168))</f>
        <v>0</v>
      </c>
      <c r="H168" s="93" t="n">
        <f aca="false">SUMIF('PIPELINE INPUT'!E:E,B166,'PIPELINE INPUT'!Q:Q)</f>
        <v>0</v>
      </c>
      <c r="I168" s="95" t="n">
        <f aca="false">H168/E168</f>
        <v>0</v>
      </c>
      <c r="J168" s="93" t="n">
        <f aca="false">IF((E168-(SUM(F168:H168)))&lt;0,0,(E168-(SUM(F168:H168))))</f>
        <v>200</v>
      </c>
      <c r="K168" s="96" t="n">
        <f aca="false">J168/E168</f>
        <v>1</v>
      </c>
      <c r="L168" s="93" t="n">
        <f aca="false">SUMIF('PIPELINE INPUT'!E:E,B166,'PIPELINE INPUT'!R:R)</f>
        <v>0</v>
      </c>
      <c r="M168" s="97" t="n">
        <f aca="false">L168/E168</f>
        <v>0</v>
      </c>
      <c r="N168" s="98" t="n">
        <f aca="false">IF((E168-(F168+H168+L168))&lt;0,0,(E168-(F168+H168+L168)))</f>
        <v>200</v>
      </c>
      <c r="O168" s="99" t="n">
        <f aca="false">N168/E168</f>
        <v>1</v>
      </c>
    </row>
    <row r="169" customFormat="false" ht="19.5" hidden="false" customHeight="true" outlineLevel="0" collapsed="false">
      <c r="B169" s="79"/>
      <c r="C169" s="120" t="s">
        <v>27</v>
      </c>
      <c r="D169" s="91" t="n">
        <v>2</v>
      </c>
      <c r="E169" s="92" t="n">
        <f aca="false">'Plannification figures'!D$6*D169</f>
        <v>400</v>
      </c>
      <c r="F169" s="93" t="n">
        <f aca="false">SUMIF('DISTRIBUTION INPUT'!G:G,B166,'DISTRIBUTION INPUT'!P:P)</f>
        <v>0</v>
      </c>
      <c r="G169" s="94" t="n">
        <f aca="false">IF((F169/E169)&gt;100%,100%,(F169/E169))</f>
        <v>0</v>
      </c>
      <c r="H169" s="93" t="n">
        <f aca="false">SUMIF('PIPELINE INPUT'!E:E,B166,'PIPELINE INPUT'!S:S)</f>
        <v>0</v>
      </c>
      <c r="I169" s="95" t="n">
        <f aca="false">H169/E169</f>
        <v>0</v>
      </c>
      <c r="J169" s="93" t="n">
        <f aca="false">IF((E169-(SUM(F169:H169)))&lt;0,0,(E169-(SUM(F169:H169))))</f>
        <v>400</v>
      </c>
      <c r="K169" s="96" t="n">
        <f aca="false">J169/E169</f>
        <v>1</v>
      </c>
      <c r="L169" s="93" t="n">
        <f aca="false">SUMIF('PIPELINE INPUT'!E:E,B166,'PIPELINE INPUT'!T:T)</f>
        <v>0</v>
      </c>
      <c r="M169" s="97" t="n">
        <f aca="false">L169/E169</f>
        <v>0</v>
      </c>
      <c r="N169" s="98" t="n">
        <f aca="false">IF((E169-(F169+H169+L169))&lt;0,0,(E169-(F169+H169+L169)))</f>
        <v>400</v>
      </c>
      <c r="O169" s="99" t="n">
        <f aca="false">N169/E169</f>
        <v>1</v>
      </c>
    </row>
    <row r="170" customFormat="false" ht="19.5" hidden="false" customHeight="true" outlineLevel="0" collapsed="false">
      <c r="B170" s="79"/>
      <c r="C170" s="120" t="s">
        <v>28</v>
      </c>
      <c r="D170" s="91" t="n">
        <v>1</v>
      </c>
      <c r="E170" s="92" t="n">
        <f aca="false">'Plannification figures'!D$6*D170</f>
        <v>200</v>
      </c>
      <c r="F170" s="93" t="n">
        <f aca="false">SUMIF('DISTRIBUTION INPUT'!G:G,B166,'DISTRIBUTION INPUT'!Q:Q)</f>
        <v>0</v>
      </c>
      <c r="G170" s="94" t="n">
        <f aca="false">IF((F170/E170)&gt;100%,100%,(F170/E170))</f>
        <v>0</v>
      </c>
      <c r="H170" s="93" t="n">
        <f aca="false">SUMIF('PIPELINE INPUT'!E:E,B166,'PIPELINE INPUT'!U:U)</f>
        <v>0</v>
      </c>
      <c r="I170" s="95" t="n">
        <f aca="false">H170/E170</f>
        <v>0</v>
      </c>
      <c r="J170" s="93" t="n">
        <f aca="false">IF((E170-(SUM(F170:H170)))&lt;0,0,(E170-(SUM(F170:H170))))</f>
        <v>200</v>
      </c>
      <c r="K170" s="96" t="n">
        <f aca="false">J170/E170</f>
        <v>1</v>
      </c>
      <c r="L170" s="93" t="n">
        <f aca="false">SUMIF('PIPELINE INPUT'!E:E,B166,'PIPELINE INPUT'!V:V)</f>
        <v>0</v>
      </c>
      <c r="M170" s="97" t="n">
        <f aca="false">L170/E170</f>
        <v>0</v>
      </c>
      <c r="N170" s="98" t="n">
        <f aca="false">IF((E170-(F170+H170+L170))&lt;0,0,(E170-(F170+H170+L170)))</f>
        <v>200</v>
      </c>
      <c r="O170" s="99" t="n">
        <f aca="false">N170/E170</f>
        <v>1</v>
      </c>
    </row>
    <row r="171" customFormat="false" ht="19.5" hidden="false" customHeight="true" outlineLevel="0" collapsed="false">
      <c r="B171" s="79"/>
      <c r="C171" s="120" t="s">
        <v>29</v>
      </c>
      <c r="D171" s="91" t="n">
        <v>2</v>
      </c>
      <c r="E171" s="92" t="n">
        <f aca="false">'Plannification figures'!D$6*D171</f>
        <v>400</v>
      </c>
      <c r="F171" s="93" t="n">
        <f aca="false">SUMIF('DISTRIBUTION INPUT'!G:G,B166,'DISTRIBUTION INPUT'!R:R)</f>
        <v>0</v>
      </c>
      <c r="G171" s="94" t="n">
        <f aca="false">IF((F171/E171)&gt;100%,100%,(F171/E171))</f>
        <v>0</v>
      </c>
      <c r="H171" s="93" t="n">
        <f aca="false">SUMIF('PIPELINE INPUT'!E:E,B166,'PIPELINE INPUT'!W:W)</f>
        <v>0</v>
      </c>
      <c r="I171" s="95" t="n">
        <f aca="false">H171/E171</f>
        <v>0</v>
      </c>
      <c r="J171" s="93" t="n">
        <f aca="false">IF((E171-(SUM(F171:H171)))&lt;0,0,(E171-(SUM(F171:H171))))</f>
        <v>400</v>
      </c>
      <c r="K171" s="96" t="n">
        <f aca="false">J171/E171</f>
        <v>1</v>
      </c>
      <c r="L171" s="93" t="n">
        <f aca="false">SUMIF('PIPELINE INPUT'!E:E,B166,'PIPELINE INPUT'!X:X)</f>
        <v>0</v>
      </c>
      <c r="M171" s="97" t="n">
        <f aca="false">L171/E171</f>
        <v>0</v>
      </c>
      <c r="N171" s="98" t="n">
        <f aca="false">IF((E171-(F171+H171+L171))&lt;0,0,(E171-(F171+H171+L171)))</f>
        <v>400</v>
      </c>
      <c r="O171" s="99" t="n">
        <f aca="false">N171/E171</f>
        <v>1</v>
      </c>
    </row>
    <row r="172" customFormat="false" ht="19.5" hidden="false" customHeight="true" outlineLevel="0" collapsed="false">
      <c r="B172" s="79"/>
      <c r="C172" s="120" t="s">
        <v>30</v>
      </c>
      <c r="D172" s="91" t="n">
        <v>2</v>
      </c>
      <c r="E172" s="92" t="n">
        <f aca="false">'Plannification figures'!D$6*D172</f>
        <v>400</v>
      </c>
      <c r="F172" s="93" t="n">
        <f aca="false">SUMIF('DISTRIBUTION INPUT'!G:G,B166,'DISTRIBUTION INPUT'!S:S)</f>
        <v>0</v>
      </c>
      <c r="G172" s="94" t="n">
        <f aca="false">IF((F172/E172)&gt;100%,100%,(F172/E172))</f>
        <v>0</v>
      </c>
      <c r="H172" s="93" t="n">
        <f aca="false">SUMIF('PIPELINE INPUT'!E:E,B166,'PIPELINE INPUT'!Y:Y)</f>
        <v>0</v>
      </c>
      <c r="I172" s="95" t="n">
        <f aca="false">H172/E172</f>
        <v>0</v>
      </c>
      <c r="J172" s="93" t="n">
        <f aca="false">IF((E172-(SUM(F172:H172)))&lt;0,0,(E172-(SUM(F172:H172))))</f>
        <v>400</v>
      </c>
      <c r="K172" s="96" t="n">
        <f aca="false">J172/E172</f>
        <v>1</v>
      </c>
      <c r="L172" s="93" t="n">
        <f aca="false">SUMIF('PIPELINE INPUT'!E:E,B166,'PIPELINE INPUT'!Z:Z)</f>
        <v>0</v>
      </c>
      <c r="M172" s="97" t="n">
        <f aca="false">L172/E172</f>
        <v>0</v>
      </c>
      <c r="N172" s="98" t="n">
        <f aca="false">IF((E172-(F172+H172+L172))&lt;0,0,(E172-(F172+H172+L172)))</f>
        <v>400</v>
      </c>
      <c r="O172" s="99" t="n">
        <f aca="false">N172/E172</f>
        <v>1</v>
      </c>
    </row>
    <row r="173" customFormat="false" ht="19.5" hidden="false" customHeight="true" outlineLevel="0" collapsed="false">
      <c r="B173" s="79"/>
      <c r="C173" s="120" t="s">
        <v>31</v>
      </c>
      <c r="D173" s="91" t="n">
        <v>6</v>
      </c>
      <c r="E173" s="92" t="n">
        <f aca="false">'Plannification figures'!D$6*D173</f>
        <v>1200</v>
      </c>
      <c r="F173" s="93" t="n">
        <f aca="false">SUMPRODUCT(('DISTRIBUTION INPUT'!$B$2:$B$997&lt;3)*('DISTRIBUTION INPUT'!$G$2:$G$997=B166)*('DISTRIBUTION INPUT'!$T$2:$T$997))</f>
        <v>0</v>
      </c>
      <c r="G173" s="94" t="n">
        <f aca="false">IF((F173/E173)&gt;100%,100%,(F173/E173))</f>
        <v>0</v>
      </c>
      <c r="H173" s="93" t="n">
        <f aca="false">SUMIF('PIPELINE INPUT'!E:E,B166,'PIPELINE INPUT'!AA:AA)</f>
        <v>0</v>
      </c>
      <c r="I173" s="95" t="n">
        <f aca="false">H173/E173</f>
        <v>0</v>
      </c>
      <c r="J173" s="93" t="n">
        <f aca="false">IF((E173-(SUM(F173:H173)))&lt;0,0,(E173-(SUM(F173:H173))))</f>
        <v>1200</v>
      </c>
      <c r="K173" s="96" t="n">
        <f aca="false">J173/E173</f>
        <v>1</v>
      </c>
      <c r="L173" s="93" t="n">
        <f aca="false">SUMIF('PIPELINE INPUT'!E:E,B166,'PIPELINE INPUT'!AB:AB)</f>
        <v>0</v>
      </c>
      <c r="M173" s="97" t="n">
        <f aca="false">L173/E173</f>
        <v>0</v>
      </c>
      <c r="N173" s="98" t="n">
        <f aca="false">IF((E173-(F173+H173+L173))&lt;0,0,(E173-(F173+H173+L173)))</f>
        <v>1200</v>
      </c>
      <c r="O173" s="99" t="n">
        <f aca="false">N173/E173</f>
        <v>1</v>
      </c>
    </row>
    <row r="174" customFormat="false" ht="19.5" hidden="false" customHeight="true" outlineLevel="0" collapsed="false">
      <c r="B174" s="79"/>
      <c r="C174" s="121" t="s">
        <v>32</v>
      </c>
      <c r="D174" s="91" t="n">
        <v>1</v>
      </c>
      <c r="E174" s="92" t="n">
        <f aca="false">'Plannification figures'!D$6*D174</f>
        <v>200</v>
      </c>
      <c r="F174" s="93" t="n">
        <f aca="false">SUMPRODUCT(('DISTRIBUTION INPUT'!$B$2:$B$997&lt;3)*('DISTRIBUTION INPUT'!$G$2:$G$997=B166)*('DISTRIBUTION INPUT'!$U$2:$U$997))</f>
        <v>0</v>
      </c>
      <c r="G174" s="94" t="n">
        <f aca="false">IF((F174/E174)&gt;100%,100%,(F174/E174))</f>
        <v>0</v>
      </c>
      <c r="H174" s="93" t="n">
        <f aca="false">SUMIF('PIPELINE INPUT'!E:E,B166,'PIPELINE INPUT'!AC:AC)</f>
        <v>0</v>
      </c>
      <c r="I174" s="95" t="n">
        <f aca="false">H174/E174</f>
        <v>0</v>
      </c>
      <c r="J174" s="93" t="n">
        <f aca="false">IF((E174-(SUM(F174:H174)))&lt;0,0,(E174-(SUM(F174:H174))))</f>
        <v>200</v>
      </c>
      <c r="K174" s="96" t="n">
        <f aca="false">J174/E174</f>
        <v>1</v>
      </c>
      <c r="L174" s="93" t="n">
        <f aca="false">SUMIF('PIPELINE INPUT'!E:E,B166,'PIPELINE INPUT'!AD:AD)</f>
        <v>0</v>
      </c>
      <c r="M174" s="97" t="n">
        <f aca="false">L174/E174</f>
        <v>0</v>
      </c>
      <c r="N174" s="98" t="n">
        <f aca="false">IF((E174-(F174+H174+L174))&lt;0,0,(E174-(F174+H174+L174)))</f>
        <v>200</v>
      </c>
      <c r="O174" s="99" t="n">
        <f aca="false">N174/E174</f>
        <v>1</v>
      </c>
    </row>
    <row r="175" customFormat="false" ht="19.5" hidden="false" customHeight="true" outlineLevel="0" collapsed="false">
      <c r="B175" s="67" t="s">
        <v>34</v>
      </c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AA175" s="67"/>
      <c r="AB175" s="67"/>
      <c r="AC175" s="67"/>
      <c r="AD175" s="67"/>
      <c r="AE175" s="67"/>
      <c r="AF175" s="67"/>
      <c r="AG175" s="67"/>
      <c r="AH175" s="67"/>
      <c r="AI175" s="67"/>
      <c r="AJ175" s="67"/>
      <c r="AK175" s="67"/>
      <c r="AL175" s="67"/>
      <c r="AM175" s="67"/>
    </row>
    <row r="176" customFormat="false" ht="19.5" hidden="false" customHeight="true" outlineLevel="0" collapsed="false">
      <c r="B176" s="67"/>
      <c r="C176" s="103"/>
      <c r="D176" s="103"/>
      <c r="E176" s="104"/>
      <c r="F176" s="105"/>
      <c r="G176" s="106"/>
      <c r="H176" s="107"/>
      <c r="I176" s="106"/>
      <c r="J176" s="105"/>
      <c r="K176" s="105"/>
      <c r="L176" s="105"/>
      <c r="M176" s="106"/>
      <c r="N176" s="107"/>
      <c r="O176" s="106"/>
    </row>
    <row r="177" customFormat="false" ht="19.5" hidden="false" customHeight="true" outlineLevel="0" collapsed="false">
      <c r="B177" s="67"/>
      <c r="C177" s="103"/>
      <c r="D177" s="103"/>
      <c r="E177" s="104"/>
      <c r="F177" s="105"/>
      <c r="G177" s="106"/>
      <c r="H177" s="107"/>
      <c r="I177" s="106"/>
      <c r="J177" s="105"/>
      <c r="K177" s="105"/>
      <c r="L177" s="105"/>
      <c r="M177" s="106"/>
      <c r="N177" s="107"/>
      <c r="O177" s="106"/>
    </row>
    <row r="178" customFormat="false" ht="19.5" hidden="false" customHeight="true" outlineLevel="0" collapsed="false">
      <c r="B178" s="108"/>
      <c r="C178" s="103"/>
      <c r="D178" s="103"/>
      <c r="E178" s="104"/>
      <c r="F178" s="105"/>
      <c r="G178" s="106"/>
      <c r="H178" s="107"/>
      <c r="I178" s="106"/>
      <c r="J178" s="105"/>
      <c r="K178" s="105"/>
      <c r="L178" s="105"/>
      <c r="M178" s="106"/>
      <c r="N178" s="107"/>
      <c r="O178" s="106"/>
    </row>
    <row r="179" customFormat="false" ht="19.5" hidden="false" customHeight="true" outlineLevel="0" collapsed="false">
      <c r="B179" s="108"/>
      <c r="C179" s="103"/>
      <c r="D179" s="103"/>
      <c r="E179" s="104"/>
      <c r="F179" s="105"/>
      <c r="G179" s="106"/>
      <c r="H179" s="107"/>
      <c r="I179" s="106"/>
      <c r="J179" s="105"/>
      <c r="K179" s="105"/>
      <c r="L179" s="105"/>
      <c r="M179" s="106"/>
      <c r="N179" s="107"/>
      <c r="O179" s="106"/>
    </row>
    <row r="180" customFormat="false" ht="19.5" hidden="false" customHeight="true" outlineLevel="0" collapsed="false">
      <c r="B180" s="108"/>
      <c r="C180" s="103"/>
      <c r="D180" s="103"/>
      <c r="E180" s="104"/>
      <c r="F180" s="105"/>
      <c r="G180" s="106"/>
      <c r="H180" s="107"/>
      <c r="I180" s="106"/>
      <c r="J180" s="105"/>
      <c r="K180" s="105"/>
      <c r="L180" s="105"/>
      <c r="M180" s="106"/>
      <c r="N180" s="107"/>
      <c r="O180" s="106"/>
    </row>
    <row r="181" customFormat="false" ht="19.5" hidden="false" customHeight="true" outlineLevel="0" collapsed="false">
      <c r="B181" s="108"/>
      <c r="C181" s="103"/>
      <c r="D181" s="103"/>
      <c r="E181" s="104"/>
      <c r="F181" s="105"/>
      <c r="G181" s="106"/>
      <c r="H181" s="107"/>
      <c r="I181" s="106"/>
      <c r="J181" s="105"/>
      <c r="K181" s="105"/>
      <c r="L181" s="105"/>
      <c r="M181" s="106"/>
      <c r="N181" s="107"/>
      <c r="O181" s="106"/>
    </row>
    <row r="182" customFormat="false" ht="19.5" hidden="false" customHeight="true" outlineLevel="0" collapsed="false">
      <c r="B182" s="108"/>
      <c r="C182" s="103"/>
      <c r="D182" s="103"/>
      <c r="E182" s="104"/>
      <c r="F182" s="105"/>
      <c r="G182" s="106"/>
      <c r="H182" s="107"/>
      <c r="I182" s="106"/>
      <c r="J182" s="105"/>
      <c r="K182" s="105"/>
      <c r="L182" s="105"/>
      <c r="M182" s="106"/>
      <c r="N182" s="107"/>
      <c r="O182" s="106"/>
    </row>
    <row r="183" customFormat="false" ht="19.5" hidden="false" customHeight="true" outlineLevel="0" collapsed="false">
      <c r="B183" s="108"/>
      <c r="C183" s="103"/>
      <c r="D183" s="103"/>
      <c r="E183" s="104"/>
      <c r="F183" s="105"/>
      <c r="G183" s="106"/>
      <c r="H183" s="107"/>
      <c r="I183" s="106"/>
      <c r="J183" s="105"/>
      <c r="K183" s="105"/>
      <c r="L183" s="105"/>
      <c r="M183" s="106"/>
      <c r="N183" s="107"/>
      <c r="O183" s="106"/>
    </row>
    <row r="184" customFormat="false" ht="19.5" hidden="false" customHeight="true" outlineLevel="0" collapsed="false">
      <c r="B184" s="108"/>
      <c r="C184" s="103"/>
      <c r="D184" s="103"/>
      <c r="E184" s="104"/>
      <c r="F184" s="105"/>
      <c r="G184" s="106"/>
      <c r="H184" s="107"/>
      <c r="I184" s="106"/>
      <c r="J184" s="105"/>
      <c r="K184" s="105"/>
      <c r="L184" s="105"/>
      <c r="M184" s="106"/>
      <c r="N184" s="107"/>
      <c r="O184" s="106"/>
    </row>
    <row r="185" customFormat="false" ht="19.5" hidden="false" customHeight="true" outlineLevel="0" collapsed="false">
      <c r="B185" s="108"/>
      <c r="C185" s="103"/>
      <c r="D185" s="103"/>
      <c r="E185" s="104"/>
      <c r="F185" s="105"/>
      <c r="G185" s="106"/>
      <c r="H185" s="107"/>
      <c r="I185" s="106"/>
      <c r="J185" s="105"/>
      <c r="K185" s="105"/>
      <c r="L185" s="105"/>
      <c r="M185" s="106"/>
      <c r="N185" s="107"/>
      <c r="O185" s="106"/>
    </row>
    <row r="186" customFormat="false" ht="19.5" hidden="false" customHeight="true" outlineLevel="0" collapsed="false">
      <c r="B186" s="108"/>
      <c r="C186" s="103"/>
      <c r="D186" s="103"/>
      <c r="E186" s="104"/>
      <c r="F186" s="105"/>
      <c r="G186" s="106"/>
      <c r="H186" s="107"/>
      <c r="I186" s="106"/>
      <c r="J186" s="105"/>
      <c r="K186" s="105"/>
      <c r="L186" s="105"/>
      <c r="M186" s="106"/>
      <c r="N186" s="107"/>
      <c r="O186" s="106"/>
    </row>
    <row r="187" customFormat="false" ht="19.5" hidden="false" customHeight="true" outlineLevel="0" collapsed="false">
      <c r="B187" s="108"/>
      <c r="C187" s="103"/>
      <c r="D187" s="103"/>
      <c r="E187" s="104"/>
      <c r="F187" s="105"/>
      <c r="G187" s="106"/>
      <c r="H187" s="107"/>
      <c r="I187" s="106"/>
      <c r="J187" s="105"/>
      <c r="K187" s="105"/>
      <c r="L187" s="105"/>
      <c r="M187" s="106"/>
      <c r="N187" s="107"/>
      <c r="O187" s="106"/>
    </row>
    <row r="188" customFormat="false" ht="19.5" hidden="false" customHeight="true" outlineLevel="0" collapsed="false">
      <c r="B188" s="108"/>
      <c r="C188" s="103"/>
      <c r="D188" s="103"/>
      <c r="E188" s="104"/>
      <c r="F188" s="105"/>
      <c r="G188" s="106"/>
      <c r="H188" s="107"/>
      <c r="I188" s="106"/>
      <c r="J188" s="105"/>
      <c r="K188" s="105"/>
      <c r="L188" s="105"/>
      <c r="M188" s="106"/>
      <c r="N188" s="107"/>
      <c r="O188" s="106"/>
    </row>
    <row r="189" customFormat="false" ht="19.5" hidden="false" customHeight="true" outlineLevel="0" collapsed="false">
      <c r="B189" s="108"/>
      <c r="C189" s="103"/>
      <c r="D189" s="103"/>
      <c r="E189" s="104"/>
      <c r="F189" s="105"/>
      <c r="G189" s="106"/>
      <c r="H189" s="107"/>
      <c r="I189" s="106"/>
      <c r="J189" s="105"/>
      <c r="K189" s="105"/>
      <c r="L189" s="105"/>
      <c r="M189" s="106"/>
      <c r="N189" s="107"/>
      <c r="O189" s="106"/>
    </row>
    <row r="190" customFormat="false" ht="19.5" hidden="false" customHeight="true" outlineLevel="0" collapsed="false">
      <c r="B190" s="108"/>
      <c r="C190" s="103"/>
      <c r="D190" s="103"/>
      <c r="E190" s="104"/>
      <c r="F190" s="105"/>
      <c r="G190" s="106"/>
      <c r="H190" s="107"/>
      <c r="I190" s="106"/>
      <c r="J190" s="105"/>
      <c r="K190" s="105"/>
      <c r="L190" s="105"/>
      <c r="M190" s="106"/>
      <c r="N190" s="107"/>
      <c r="O190" s="106"/>
    </row>
    <row r="191" customFormat="false" ht="19.5" hidden="false" customHeight="true" outlineLevel="0" collapsed="false">
      <c r="B191" s="108"/>
      <c r="C191" s="103"/>
      <c r="D191" s="103"/>
      <c r="E191" s="104"/>
      <c r="F191" s="105"/>
      <c r="G191" s="106"/>
      <c r="H191" s="107"/>
      <c r="I191" s="106"/>
      <c r="J191" s="105"/>
      <c r="K191" s="105"/>
      <c r="L191" s="105"/>
      <c r="M191" s="106"/>
      <c r="N191" s="107"/>
      <c r="O191" s="106"/>
    </row>
    <row r="192" customFormat="false" ht="19.5" hidden="false" customHeight="true" outlineLevel="0" collapsed="false">
      <c r="B192" s="108"/>
      <c r="C192" s="103"/>
      <c r="D192" s="103"/>
      <c r="E192" s="104"/>
      <c r="F192" s="105"/>
      <c r="G192" s="106"/>
      <c r="H192" s="107"/>
      <c r="I192" s="106"/>
      <c r="J192" s="105"/>
      <c r="K192" s="105"/>
      <c r="L192" s="105"/>
      <c r="M192" s="106"/>
      <c r="N192" s="107"/>
      <c r="O192" s="106"/>
    </row>
    <row r="193" customFormat="false" ht="19.5" hidden="false" customHeight="true" outlineLevel="0" collapsed="false">
      <c r="B193" s="108"/>
      <c r="C193" s="103"/>
      <c r="D193" s="103"/>
      <c r="E193" s="104"/>
      <c r="F193" s="105"/>
      <c r="G193" s="106"/>
      <c r="H193" s="107"/>
      <c r="I193" s="106"/>
      <c r="J193" s="105"/>
      <c r="K193" s="105"/>
      <c r="L193" s="105"/>
      <c r="M193" s="106"/>
      <c r="N193" s="107"/>
      <c r="O193" s="106"/>
    </row>
    <row r="194" customFormat="false" ht="19.5" hidden="false" customHeight="true" outlineLevel="0" collapsed="false">
      <c r="B194" s="108"/>
      <c r="C194" s="103"/>
      <c r="D194" s="103"/>
      <c r="E194" s="104"/>
      <c r="F194" s="105"/>
      <c r="G194" s="106"/>
      <c r="H194" s="107"/>
      <c r="I194" s="106"/>
      <c r="J194" s="105"/>
      <c r="K194" s="105"/>
      <c r="L194" s="105"/>
      <c r="M194" s="106"/>
      <c r="N194" s="107"/>
      <c r="O194" s="106"/>
    </row>
    <row r="195" customFormat="false" ht="19.5" hidden="false" customHeight="true" outlineLevel="0" collapsed="false">
      <c r="B195" s="108"/>
      <c r="C195" s="103"/>
      <c r="D195" s="103"/>
      <c r="E195" s="104"/>
      <c r="F195" s="105"/>
      <c r="G195" s="106"/>
      <c r="H195" s="107"/>
      <c r="I195" s="106"/>
      <c r="J195" s="105"/>
      <c r="K195" s="105"/>
      <c r="L195" s="105"/>
      <c r="M195" s="106"/>
      <c r="N195" s="107"/>
      <c r="O195" s="106"/>
    </row>
    <row r="196" customFormat="false" ht="19.5" hidden="false" customHeight="true" outlineLevel="0" collapsed="false">
      <c r="B196" s="108"/>
      <c r="C196" s="103"/>
      <c r="D196" s="103"/>
      <c r="E196" s="104"/>
      <c r="F196" s="105"/>
      <c r="G196" s="106"/>
      <c r="H196" s="107"/>
      <c r="I196" s="106"/>
      <c r="J196" s="105"/>
      <c r="K196" s="105"/>
      <c r="L196" s="105"/>
      <c r="M196" s="106"/>
      <c r="N196" s="107"/>
      <c r="O196" s="106"/>
    </row>
    <row r="197" customFormat="false" ht="19.5" hidden="false" customHeight="true" outlineLevel="0" collapsed="false">
      <c r="B197" s="108"/>
      <c r="C197" s="103"/>
      <c r="D197" s="103"/>
      <c r="E197" s="104"/>
      <c r="F197" s="105"/>
      <c r="G197" s="106"/>
      <c r="H197" s="107"/>
      <c r="I197" s="106"/>
      <c r="J197" s="105"/>
      <c r="K197" s="105"/>
      <c r="L197" s="105"/>
      <c r="M197" s="106"/>
      <c r="N197" s="107"/>
      <c r="O197" s="106"/>
    </row>
    <row r="198" customFormat="false" ht="19.5" hidden="false" customHeight="true" outlineLevel="0" collapsed="false">
      <c r="B198" s="108"/>
      <c r="C198" s="103"/>
      <c r="D198" s="103"/>
      <c r="E198" s="104"/>
      <c r="F198" s="105"/>
      <c r="G198" s="106"/>
      <c r="H198" s="107"/>
      <c r="I198" s="106"/>
      <c r="J198" s="105"/>
      <c r="K198" s="105"/>
      <c r="L198" s="105"/>
      <c r="M198" s="106"/>
      <c r="N198" s="107"/>
      <c r="O198" s="106"/>
    </row>
    <row r="199" customFormat="false" ht="19.5" hidden="false" customHeight="true" outlineLevel="0" collapsed="false">
      <c r="B199" s="108"/>
      <c r="C199" s="118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</row>
    <row r="200" customFormat="false" ht="19.5" hidden="false" customHeight="true" outlineLevel="0" collapsed="false">
      <c r="B200" s="108"/>
      <c r="C200" s="118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</row>
    <row r="201" customFormat="false" ht="19.5" hidden="false" customHeight="true" outlineLevel="0" collapsed="false">
      <c r="B201" s="67"/>
      <c r="C201" s="118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</row>
    <row r="202" customFormat="false" ht="19.5" hidden="false" customHeight="true" outlineLevel="0" collapsed="false">
      <c r="B202" s="67"/>
      <c r="C202" s="118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</row>
    <row r="203" customFormat="false" ht="19.5" hidden="false" customHeight="true" outlineLevel="0" collapsed="false">
      <c r="B203" s="67"/>
      <c r="C203" s="118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</row>
    <row r="204" customFormat="false" ht="19.5" hidden="false" customHeight="true" outlineLevel="0" collapsed="false">
      <c r="B204" s="67"/>
      <c r="C204" s="118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</row>
    <row r="205" customFormat="false" ht="19.5" hidden="false" customHeight="true" outlineLevel="0" collapsed="false">
      <c r="B205" s="67"/>
      <c r="C205" s="118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</row>
    <row r="206" customFormat="false" ht="19.5" hidden="false" customHeight="true" outlineLevel="0" collapsed="false">
      <c r="B206" s="67"/>
      <c r="C206" s="118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</row>
    <row r="207" customFormat="false" ht="19.5" hidden="false" customHeight="true" outlineLevel="0" collapsed="false">
      <c r="B207" s="67"/>
      <c r="C207" s="118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</row>
    <row r="208" customFormat="false" ht="19.5" hidden="false" customHeight="true" outlineLevel="0" collapsed="false">
      <c r="B208" s="67"/>
      <c r="C208" s="118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</row>
  </sheetData>
  <sheetProtection sheet="true" password="d16e"/>
  <mergeCells count="6">
    <mergeCell ref="A1:K3"/>
    <mergeCell ref="B7:B15"/>
    <mergeCell ref="B47:B55"/>
    <mergeCell ref="B87:B95"/>
    <mergeCell ref="B127:B135"/>
    <mergeCell ref="B166:B174"/>
  </mergeCells>
  <conditionalFormatting sqref="I176:I198 O176:O198 I161 O161 I137:I159 O137:O159 I97:I122 O97:O122 I57:I83 O57:O83 I17:I42 O17:O41">
    <cfRule type="cellIs" priority="2" operator="greaterThan" aboveAverage="0" equalAverage="0" bottom="0" percent="0" rank="0" text="" dxfId="0">
      <formula>0.3</formula>
    </cfRule>
  </conditionalFormatting>
  <printOptions headings="false" gridLines="false" gridLinesSet="true" horizontalCentered="false" verticalCentered="false"/>
  <pageMargins left="0.0784722222222222" right="0.0395833333333333" top="0.0784722222222222" bottom="0.156944444444444" header="0.511811023622047" footer="0.078472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4" manualBreakCount="4">
    <brk id="44" man="true" max="16383" min="0"/>
    <brk id="84" man="true" max="16383" min="0"/>
    <brk id="124" man="true" max="16383" min="0"/>
    <brk id="16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1.13"/>
    <col collapsed="false" customWidth="true" hidden="false" outlineLevel="0" max="2" min="2" style="67" width="14.56"/>
    <col collapsed="false" customWidth="true" hidden="false" outlineLevel="0" max="5" min="3" style="67" width="4.99"/>
    <col collapsed="false" customWidth="true" hidden="false" outlineLevel="0" max="11" min="6" style="67" width="3.99"/>
    <col collapsed="false" customWidth="true" hidden="false" outlineLevel="0" max="13" min="12" style="67" width="4.99"/>
    <col collapsed="false" customWidth="true" hidden="false" outlineLevel="0" max="16" min="14" style="67" width="3.7"/>
    <col collapsed="false" customWidth="false" hidden="false" outlineLevel="0" max="257" min="17" style="67" width="11.42"/>
  </cols>
  <sheetData>
    <row r="1" customFormat="false" ht="15" hidden="false" customHeight="true" outlineLevel="0" collapsed="false">
      <c r="A1" s="122" t="str">
        <f aca="false">" Summary of distributions by agency  -  "&amp;'Plannification figures'!A6</f>
        <v> Summary of distributions by agency  -  Niger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</row>
    <row r="3" customFormat="false" ht="15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</row>
    <row r="4" customFormat="false" ht="21" hidden="false" customHeight="false" outlineLevel="0" collapsed="false">
      <c r="A4" s="76" t="s">
        <v>0</v>
      </c>
      <c r="B4" s="117" t="n">
        <f aca="false">'Plannification figures'!B1</f>
        <v>41309</v>
      </c>
    </row>
    <row r="7" customFormat="false" ht="15" hidden="false" customHeight="false" outlineLevel="0" collapsed="false">
      <c r="C7" s="123" t="s">
        <v>35</v>
      </c>
      <c r="N7" s="0"/>
      <c r="O7" s="0"/>
      <c r="P7" s="0"/>
    </row>
    <row r="8" customFormat="false" ht="197.25" hidden="false" customHeight="false" outlineLevel="0" collapsed="false">
      <c r="A8" s="123" t="s">
        <v>36</v>
      </c>
      <c r="B8" s="123" t="s">
        <v>37</v>
      </c>
      <c r="C8" s="124" t="s">
        <v>38</v>
      </c>
      <c r="D8" s="124" t="s">
        <v>39</v>
      </c>
      <c r="E8" s="124" t="s">
        <v>40</v>
      </c>
      <c r="F8" s="124" t="s">
        <v>41</v>
      </c>
      <c r="G8" s="124" t="s">
        <v>42</v>
      </c>
      <c r="H8" s="124" t="s">
        <v>43</v>
      </c>
      <c r="I8" s="124" t="s">
        <v>44</v>
      </c>
      <c r="J8" s="124" t="s">
        <v>45</v>
      </c>
      <c r="K8" s="124" t="s">
        <v>46</v>
      </c>
      <c r="L8" s="124" t="s">
        <v>47</v>
      </c>
      <c r="M8" s="124" t="s">
        <v>48</v>
      </c>
      <c r="N8" s="0"/>
      <c r="O8" s="0"/>
      <c r="P8" s="0"/>
    </row>
    <row r="9" customFormat="false" ht="15" hidden="false" customHeight="false" outlineLevel="0" collapsed="false">
      <c r="A9" s="67" t="s">
        <v>49</v>
      </c>
      <c r="B9" s="67" t="s">
        <v>49</v>
      </c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0"/>
      <c r="O9" s="0"/>
      <c r="P9" s="0"/>
    </row>
    <row r="10" customFormat="false" ht="15" hidden="false" customHeight="false" outlineLevel="0" collapsed="false">
      <c r="A10" s="67" t="s">
        <v>50</v>
      </c>
      <c r="B10" s="67" t="s">
        <v>50</v>
      </c>
      <c r="C10" s="125" t="n">
        <v>100</v>
      </c>
      <c r="D10" s="125" t="n">
        <v>200</v>
      </c>
      <c r="E10" s="125" t="n">
        <v>400</v>
      </c>
      <c r="F10" s="125" t="n">
        <v>200</v>
      </c>
      <c r="G10" s="125" t="n">
        <v>10</v>
      </c>
      <c r="H10" s="125" t="n">
        <v>56</v>
      </c>
      <c r="I10" s="125" t="n">
        <v>177</v>
      </c>
      <c r="J10" s="125" t="n">
        <v>199</v>
      </c>
      <c r="K10" s="125" t="n">
        <v>112</v>
      </c>
      <c r="L10" s="125" t="n">
        <v>300</v>
      </c>
      <c r="M10" s="125" t="n">
        <v>1000</v>
      </c>
      <c r="N10" s="0"/>
      <c r="O10" s="0"/>
      <c r="P10" s="0"/>
    </row>
    <row r="11" customFormat="false" ht="15" hidden="false" customHeight="false" outlineLevel="0" collapsed="false">
      <c r="A11" s="67" t="s">
        <v>51</v>
      </c>
      <c r="B11" s="67" t="s">
        <v>51</v>
      </c>
      <c r="C11" s="125"/>
      <c r="D11" s="125"/>
      <c r="E11" s="125" t="n">
        <v>600</v>
      </c>
      <c r="F11" s="125" t="n">
        <v>200</v>
      </c>
      <c r="G11" s="125" t="n">
        <v>10</v>
      </c>
      <c r="H11" s="125" t="n">
        <v>56</v>
      </c>
      <c r="I11" s="125" t="n">
        <v>177</v>
      </c>
      <c r="J11" s="125" t="n">
        <v>199</v>
      </c>
      <c r="K11" s="125" t="n">
        <v>112</v>
      </c>
      <c r="L11" s="125" t="n">
        <v>300</v>
      </c>
      <c r="M11" s="125" t="n">
        <v>1000</v>
      </c>
      <c r="N11" s="0"/>
      <c r="O11" s="0"/>
      <c r="P11" s="0"/>
    </row>
    <row r="12" customFormat="false" ht="15" hidden="false" customHeight="false" outlineLevel="0" collapsed="false">
      <c r="A12" s="67" t="s">
        <v>52</v>
      </c>
      <c r="B12" s="67" t="s">
        <v>52</v>
      </c>
      <c r="C12" s="125" t="n">
        <v>600</v>
      </c>
      <c r="D12" s="125" t="n">
        <v>800</v>
      </c>
      <c r="E12" s="125" t="n">
        <v>10</v>
      </c>
      <c r="F12" s="125" t="n">
        <v>575</v>
      </c>
      <c r="G12" s="125" t="n">
        <v>737</v>
      </c>
      <c r="H12" s="125" t="n">
        <v>77</v>
      </c>
      <c r="I12" s="125" t="n">
        <v>87</v>
      </c>
      <c r="J12" s="125" t="n">
        <v>98</v>
      </c>
      <c r="K12" s="125" t="n">
        <v>99</v>
      </c>
      <c r="L12" s="125" t="n">
        <v>919</v>
      </c>
      <c r="M12" s="125" t="n">
        <v>91</v>
      </c>
      <c r="N12" s="0"/>
      <c r="O12" s="0"/>
      <c r="P12" s="0"/>
    </row>
    <row r="13" customFormat="false" ht="15" hidden="false" customHeight="false" outlineLevel="0" collapsed="false">
      <c r="A13" s="67" t="s">
        <v>53</v>
      </c>
      <c r="C13" s="125" t="n">
        <v>700</v>
      </c>
      <c r="D13" s="125" t="n">
        <v>1000</v>
      </c>
      <c r="E13" s="125" t="n">
        <v>1010</v>
      </c>
      <c r="F13" s="125" t="n">
        <v>975</v>
      </c>
      <c r="G13" s="125" t="n">
        <v>757</v>
      </c>
      <c r="H13" s="125" t="n">
        <v>189</v>
      </c>
      <c r="I13" s="125" t="n">
        <v>441</v>
      </c>
      <c r="J13" s="125" t="n">
        <v>496</v>
      </c>
      <c r="K13" s="125" t="n">
        <v>323</v>
      </c>
      <c r="L13" s="125" t="n">
        <v>1519</v>
      </c>
      <c r="M13" s="125" t="n">
        <v>2091</v>
      </c>
      <c r="N13" s="0"/>
      <c r="O13" s="0"/>
      <c r="P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</sheetData>
  <sheetProtection sheet="true" password="d16e"/>
  <mergeCells count="1">
    <mergeCell ref="A1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13.14"/>
    <col collapsed="false" customWidth="true" hidden="false" outlineLevel="0" max="2" min="2" style="67" width="17.99"/>
    <col collapsed="false" customWidth="true" hidden="false" outlineLevel="0" max="3" min="3" style="67" width="14.56"/>
    <col collapsed="false" customWidth="true" hidden="false" outlineLevel="0" max="14" min="4" style="67" width="6.13"/>
    <col collapsed="false" customWidth="false" hidden="false" outlineLevel="0" max="257" min="15" style="67" width="11.42"/>
  </cols>
  <sheetData>
    <row r="1" customFormat="false" ht="15" hidden="false" customHeight="false" outlineLevel="0" collapsed="false">
      <c r="A1" s="126" t="str">
        <f aca="false">"Summary of Stock by agency  - "&amp;'Plannification figures'!A6</f>
        <v>Summary of Stock by agency  - Niger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21" hidden="false" customHeight="false" outlineLevel="0" collapsed="false">
      <c r="A4" s="76" t="s">
        <v>0</v>
      </c>
      <c r="B4" s="117" t="n">
        <f aca="false">'Plannification figures'!B1</f>
        <v>41309</v>
      </c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</row>
    <row r="5" customFormat="false" ht="15" hidden="false" customHeight="false" outlineLevel="0" collapsed="false">
      <c r="A5" s="125"/>
      <c r="B5" s="125"/>
      <c r="C5" s="125"/>
      <c r="D5" s="125" t="s">
        <v>54</v>
      </c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customFormat="false" ht="197.25" hidden="false" customHeight="false" outlineLevel="0" collapsed="false">
      <c r="A6" s="128" t="s">
        <v>55</v>
      </c>
      <c r="B6" s="125" t="s">
        <v>56</v>
      </c>
      <c r="C6" s="125" t="s">
        <v>37</v>
      </c>
      <c r="D6" s="129" t="s">
        <v>38</v>
      </c>
      <c r="E6" s="129" t="s">
        <v>39</v>
      </c>
      <c r="F6" s="129" t="s">
        <v>40</v>
      </c>
      <c r="G6" s="129" t="s">
        <v>41</v>
      </c>
      <c r="H6" s="129" t="s">
        <v>42</v>
      </c>
      <c r="I6" s="129" t="s">
        <v>43</v>
      </c>
      <c r="J6" s="129" t="s">
        <v>44</v>
      </c>
      <c r="K6" s="129" t="s">
        <v>45</v>
      </c>
      <c r="L6" s="129" t="s">
        <v>46</v>
      </c>
      <c r="M6" s="129" t="s">
        <v>47</v>
      </c>
      <c r="N6" s="129" t="s">
        <v>48</v>
      </c>
    </row>
    <row r="7" customFormat="false" ht="15" hidden="false" customHeight="false" outlineLevel="0" collapsed="false">
      <c r="A7" s="125" t="s">
        <v>49</v>
      </c>
      <c r="B7" s="125" t="s">
        <v>49</v>
      </c>
      <c r="C7" s="125" t="s">
        <v>49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customFormat="false" ht="15" hidden="false" customHeight="false" outlineLevel="0" collapsed="false">
      <c r="A8" s="125" t="s">
        <v>57</v>
      </c>
      <c r="B8" s="125" t="s">
        <v>51</v>
      </c>
      <c r="C8" s="125" t="s">
        <v>51</v>
      </c>
      <c r="D8" s="125" t="n">
        <v>100</v>
      </c>
      <c r="E8" s="125" t="n">
        <v>2</v>
      </c>
      <c r="F8" s="125" t="n">
        <v>2</v>
      </c>
      <c r="G8" s="125" t="n">
        <v>100</v>
      </c>
      <c r="H8" s="125" t="n">
        <v>400</v>
      </c>
      <c r="I8" s="125" t="n">
        <v>10</v>
      </c>
      <c r="J8" s="125" t="n">
        <v>177</v>
      </c>
      <c r="K8" s="125" t="n">
        <v>112</v>
      </c>
      <c r="L8" s="125" t="n">
        <v>1000</v>
      </c>
      <c r="M8" s="125"/>
      <c r="N8" s="125" t="n">
        <v>56</v>
      </c>
    </row>
    <row r="9" customFormat="false" ht="15" hidden="false" customHeight="false" outlineLevel="0" collapsed="false">
      <c r="A9" s="125" t="s">
        <v>58</v>
      </c>
      <c r="B9" s="125" t="s">
        <v>52</v>
      </c>
      <c r="C9" s="125" t="s">
        <v>52</v>
      </c>
      <c r="D9" s="125" t="n">
        <v>500</v>
      </c>
      <c r="E9" s="125" t="n">
        <v>55</v>
      </c>
      <c r="F9" s="125" t="n">
        <v>3</v>
      </c>
      <c r="G9" s="125"/>
      <c r="H9" s="125"/>
      <c r="I9" s="125" t="n">
        <v>200</v>
      </c>
      <c r="J9" s="125" t="n">
        <v>200</v>
      </c>
      <c r="K9" s="125" t="n">
        <v>56</v>
      </c>
      <c r="L9" s="125" t="n">
        <v>199</v>
      </c>
      <c r="M9" s="125" t="n">
        <v>300</v>
      </c>
      <c r="N9" s="125"/>
    </row>
    <row r="10" customFormat="false" ht="15" hidden="false" customHeight="false" outlineLevel="0" collapsed="false">
      <c r="A10" s="125" t="s">
        <v>59</v>
      </c>
      <c r="B10" s="125" t="s">
        <v>60</v>
      </c>
      <c r="C10" s="125" t="s">
        <v>60</v>
      </c>
      <c r="D10" s="125" t="n">
        <v>5</v>
      </c>
      <c r="E10" s="125" t="n">
        <v>100</v>
      </c>
      <c r="F10" s="125" t="n">
        <v>40</v>
      </c>
      <c r="G10" s="125" t="n">
        <v>2800</v>
      </c>
      <c r="H10" s="125"/>
      <c r="I10" s="125"/>
      <c r="J10" s="125"/>
      <c r="K10" s="125" t="n">
        <v>100</v>
      </c>
      <c r="L10" s="125" t="n">
        <v>400</v>
      </c>
      <c r="M10" s="125" t="n">
        <v>10</v>
      </c>
      <c r="N10" s="125" t="n">
        <v>177</v>
      </c>
    </row>
    <row r="11" customFormat="false" ht="15" hidden="false" customHeight="false" outlineLevel="0" collapsed="false">
      <c r="A11" s="125" t="s">
        <v>61</v>
      </c>
      <c r="B11" s="125" t="s">
        <v>62</v>
      </c>
      <c r="C11" s="125" t="s">
        <v>62</v>
      </c>
      <c r="D11" s="125" t="n">
        <v>16</v>
      </c>
      <c r="E11" s="125" t="n">
        <v>2800</v>
      </c>
      <c r="F11" s="125" t="n">
        <v>55</v>
      </c>
      <c r="G11" s="125" t="n">
        <v>2800</v>
      </c>
      <c r="H11" s="125" t="n">
        <v>200</v>
      </c>
      <c r="I11" s="125" t="n">
        <v>200</v>
      </c>
      <c r="J11" s="125" t="n">
        <v>56</v>
      </c>
      <c r="K11" s="125" t="n">
        <v>199</v>
      </c>
      <c r="L11" s="125" t="n">
        <v>300</v>
      </c>
      <c r="M11" s="125" t="n">
        <v>200</v>
      </c>
      <c r="N11" s="125" t="n">
        <v>56</v>
      </c>
    </row>
    <row r="12" customFormat="false" ht="15" hidden="false" customHeight="false" outlineLevel="0" collapsed="false">
      <c r="A12" s="125" t="s">
        <v>53</v>
      </c>
      <c r="B12" s="125"/>
      <c r="C12" s="125"/>
      <c r="D12" s="125" t="n">
        <v>621</v>
      </c>
      <c r="E12" s="125" t="n">
        <v>2957</v>
      </c>
      <c r="F12" s="125" t="n">
        <v>100</v>
      </c>
      <c r="G12" s="125" t="n">
        <v>5700</v>
      </c>
      <c r="H12" s="125" t="n">
        <v>600</v>
      </c>
      <c r="I12" s="125" t="n">
        <v>410</v>
      </c>
      <c r="J12" s="125" t="n">
        <v>433</v>
      </c>
      <c r="K12" s="125" t="n">
        <v>467</v>
      </c>
      <c r="L12" s="125" t="n">
        <v>1899</v>
      </c>
      <c r="M12" s="125" t="n">
        <v>510</v>
      </c>
      <c r="N12" s="125" t="n">
        <v>289</v>
      </c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125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125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125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125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125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125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125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125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125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125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125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125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125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</sheetData>
  <sheetProtection sheet="true" password="d16e"/>
  <mergeCells count="1">
    <mergeCell ref="A1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1.41796875" defaultRowHeight="15" zeroHeight="false" outlineLevelRow="0" outlineLevelCol="0"/>
  <cols>
    <col collapsed="false" customWidth="true" hidden="false" outlineLevel="0" max="1" min="1" style="125" width="13.14"/>
    <col collapsed="false" customWidth="true" hidden="false" outlineLevel="0" max="2" min="2" style="125" width="17.99"/>
    <col collapsed="false" customWidth="true" hidden="false" outlineLevel="0" max="13" min="3" style="125" width="4.99"/>
    <col collapsed="false" customWidth="true" hidden="false" outlineLevel="0" max="14" min="14" style="125" width="5.41"/>
    <col collapsed="false" customWidth="false" hidden="false" outlineLevel="0" max="257" min="15" style="125" width="11.42"/>
  </cols>
  <sheetData>
    <row r="1" customFormat="false" ht="15" hidden="false" customHeight="false" outlineLevel="0" collapsed="false">
      <c r="A1" s="126" t="str">
        <f aca="false">"Summary of Pipelile by agency  - "&amp;'Plannification figures'!A6</f>
        <v>Summary of Pipelile by agency  - Niger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21" hidden="false" customHeight="false" outlineLevel="0" collapsed="false">
      <c r="A4" s="76" t="s">
        <v>0</v>
      </c>
      <c r="B4" s="117" t="n">
        <f aca="false">'Plannification figures'!B1</f>
        <v>41309</v>
      </c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</row>
    <row r="5" customFormat="false" ht="15" hidden="false" customHeight="false" outlineLevel="0" collapsed="false">
      <c r="C5" s="125" t="s">
        <v>54</v>
      </c>
    </row>
    <row r="6" customFormat="false" ht="240" hidden="false" customHeight="false" outlineLevel="0" collapsed="false">
      <c r="A6" s="128" t="s">
        <v>55</v>
      </c>
      <c r="B6" s="125" t="s">
        <v>56</v>
      </c>
      <c r="C6" s="129" t="s">
        <v>63</v>
      </c>
      <c r="D6" s="129" t="s">
        <v>64</v>
      </c>
      <c r="E6" s="129" t="s">
        <v>65</v>
      </c>
      <c r="F6" s="129" t="s">
        <v>66</v>
      </c>
      <c r="G6" s="129" t="s">
        <v>67</v>
      </c>
      <c r="H6" s="129" t="s">
        <v>68</v>
      </c>
      <c r="I6" s="129" t="s">
        <v>69</v>
      </c>
      <c r="J6" s="129" t="s">
        <v>70</v>
      </c>
      <c r="K6" s="129" t="s">
        <v>71</v>
      </c>
      <c r="L6" s="129" t="s">
        <v>72</v>
      </c>
      <c r="M6" s="129" t="s">
        <v>73</v>
      </c>
      <c r="N6" s="130"/>
    </row>
    <row r="7" customFormat="false" ht="15" hidden="false" customHeight="false" outlineLevel="0" collapsed="false">
      <c r="A7" s="125" t="s">
        <v>49</v>
      </c>
      <c r="B7" s="125" t="s">
        <v>49</v>
      </c>
    </row>
    <row r="8" customFormat="false" ht="15" hidden="false" customHeight="false" outlineLevel="0" collapsed="false">
      <c r="A8" s="125" t="s">
        <v>57</v>
      </c>
      <c r="B8" s="125" t="s">
        <v>51</v>
      </c>
      <c r="C8" s="125" t="n">
        <v>50</v>
      </c>
      <c r="D8" s="125" t="n">
        <v>5</v>
      </c>
      <c r="E8" s="125" t="n">
        <v>55</v>
      </c>
      <c r="F8" s="125" t="n">
        <v>200</v>
      </c>
      <c r="G8" s="125" t="n">
        <v>200</v>
      </c>
      <c r="H8" s="125" t="n">
        <v>56</v>
      </c>
      <c r="I8" s="125" t="n">
        <v>199</v>
      </c>
      <c r="J8" s="125" t="n">
        <v>300</v>
      </c>
      <c r="L8" s="125" t="n">
        <v>10</v>
      </c>
      <c r="M8" s="125" t="n">
        <v>56</v>
      </c>
    </row>
    <row r="9" customFormat="false" ht="15" hidden="false" customHeight="false" outlineLevel="0" collapsed="false">
      <c r="A9" s="125" t="s">
        <v>58</v>
      </c>
      <c r="B9" s="125" t="s">
        <v>52</v>
      </c>
      <c r="C9" s="125" t="n">
        <v>400</v>
      </c>
      <c r="D9" s="125" t="n">
        <v>50</v>
      </c>
      <c r="G9" s="125" t="n">
        <v>100</v>
      </c>
      <c r="H9" s="125" t="n">
        <v>400</v>
      </c>
      <c r="I9" s="125" t="n">
        <v>10</v>
      </c>
      <c r="J9" s="125" t="n">
        <v>177</v>
      </c>
      <c r="K9" s="125" t="n">
        <v>112</v>
      </c>
      <c r="L9" s="125" t="n">
        <v>1000</v>
      </c>
    </row>
    <row r="10" customFormat="false" ht="15" hidden="false" customHeight="false" outlineLevel="0" collapsed="false">
      <c r="A10" s="125" t="s">
        <v>59</v>
      </c>
      <c r="B10" s="125" t="s">
        <v>60</v>
      </c>
      <c r="C10" s="125" t="n">
        <v>10</v>
      </c>
      <c r="E10" s="125" t="n">
        <v>55</v>
      </c>
      <c r="F10" s="125" t="n">
        <v>788</v>
      </c>
      <c r="J10" s="125" t="n">
        <v>200</v>
      </c>
      <c r="K10" s="125" t="n">
        <v>200</v>
      </c>
      <c r="L10" s="125" t="n">
        <v>56</v>
      </c>
      <c r="M10" s="125" t="n">
        <v>199</v>
      </c>
    </row>
    <row r="11" customFormat="false" ht="15" hidden="false" customHeight="false" outlineLevel="0" collapsed="false">
      <c r="A11" s="125" t="s">
        <v>61</v>
      </c>
      <c r="B11" s="125" t="s">
        <v>62</v>
      </c>
      <c r="C11" s="125" t="n">
        <v>5</v>
      </c>
      <c r="D11" s="125" t="n">
        <v>788</v>
      </c>
      <c r="E11" s="125" t="n">
        <v>55</v>
      </c>
      <c r="F11" s="125" t="n">
        <v>788</v>
      </c>
      <c r="G11" s="125" t="n">
        <v>400</v>
      </c>
      <c r="H11" s="125" t="n">
        <v>10</v>
      </c>
      <c r="I11" s="125" t="n">
        <v>177</v>
      </c>
      <c r="J11" s="125" t="n">
        <v>112</v>
      </c>
      <c r="K11" s="125" t="n">
        <v>1000</v>
      </c>
      <c r="L11" s="125" t="n">
        <v>10</v>
      </c>
      <c r="M11" s="125" t="n">
        <v>177</v>
      </c>
    </row>
    <row r="12" customFormat="false" ht="15" hidden="false" customHeight="false" outlineLevel="0" collapsed="false">
      <c r="A12" s="125" t="s">
        <v>53</v>
      </c>
      <c r="C12" s="125" t="n">
        <v>465</v>
      </c>
      <c r="D12" s="125" t="n">
        <v>843</v>
      </c>
      <c r="E12" s="125" t="n">
        <v>165</v>
      </c>
      <c r="F12" s="125" t="n">
        <v>1776</v>
      </c>
      <c r="G12" s="125" t="n">
        <v>700</v>
      </c>
      <c r="H12" s="125" t="n">
        <v>466</v>
      </c>
      <c r="I12" s="125" t="n">
        <v>386</v>
      </c>
      <c r="J12" s="125" t="n">
        <v>789</v>
      </c>
      <c r="K12" s="125" t="n">
        <v>1312</v>
      </c>
      <c r="L12" s="125" t="n">
        <v>1076</v>
      </c>
      <c r="M12" s="125" t="n">
        <v>432</v>
      </c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131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131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131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131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131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131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131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131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131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131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131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131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</sheetData>
  <sheetProtection sheet="true" password="d16e"/>
  <mergeCells count="1">
    <mergeCell ref="A1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42"/>
    <col collapsed="false" customWidth="true" hidden="false" outlineLevel="0" max="3" min="3" style="0" width="11.85"/>
    <col collapsed="false" customWidth="true" hidden="false" outlineLevel="0" max="4" min="4" style="0" width="8.14"/>
    <col collapsed="false" customWidth="true" hidden="false" outlineLevel="0" max="5" min="5" style="0" width="9.14"/>
    <col collapsed="false" customWidth="true" hidden="false" outlineLevel="0" max="6" min="6" style="0" width="8.7"/>
    <col collapsed="false" customWidth="true" hidden="false" outlineLevel="0" max="7" min="7" style="0" width="8.99"/>
    <col collapsed="false" customWidth="true" hidden="false" outlineLevel="0" max="8" min="8" style="0" width="9.41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7.7"/>
  </cols>
  <sheetData>
    <row r="1" customFormat="false" ht="15" hidden="false" customHeight="false" outlineLevel="0" collapsed="false">
      <c r="A1" s="68" t="s">
        <v>74</v>
      </c>
      <c r="B1" s="132" t="n">
        <v>41309</v>
      </c>
      <c r="C1" s="133"/>
    </row>
    <row r="2" customFormat="false" ht="15" hidden="false" customHeight="false" outlineLevel="0" collapsed="false">
      <c r="A2" s="68"/>
      <c r="B2" s="68" t="s">
        <v>75</v>
      </c>
      <c r="C2" s="133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</row>
    <row r="3" customFormat="false" ht="15" hidden="false" customHeight="false" outlineLevel="0" collapsed="false">
      <c r="A3" s="68"/>
      <c r="B3" s="68"/>
      <c r="C3" s="13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</row>
    <row r="4" customFormat="false" ht="15.75" hidden="false" customHeight="true" outlineLevel="0" collapsed="false">
      <c r="B4" s="134" t="s">
        <v>76</v>
      </c>
      <c r="C4" s="134"/>
      <c r="D4" s="135" t="s">
        <v>77</v>
      </c>
      <c r="E4" s="135"/>
      <c r="F4" s="135"/>
      <c r="H4" s="136" t="s">
        <v>78</v>
      </c>
      <c r="I4" s="136"/>
      <c r="J4" s="136"/>
      <c r="K4" s="136"/>
      <c r="L4" s="136"/>
      <c r="M4" s="136"/>
      <c r="N4" s="136"/>
      <c r="O4" s="136"/>
      <c r="P4" s="136"/>
      <c r="Q4" s="136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</row>
    <row r="5" customFormat="false" ht="15" hidden="false" customHeight="false" outlineLevel="0" collapsed="false">
      <c r="A5" s="0" t="s">
        <v>79</v>
      </c>
      <c r="B5" s="137" t="s">
        <v>80</v>
      </c>
      <c r="C5" s="138" t="s">
        <v>81</v>
      </c>
      <c r="D5" s="139" t="s">
        <v>13</v>
      </c>
      <c r="E5" s="139" t="s">
        <v>82</v>
      </c>
      <c r="F5" s="139" t="s">
        <v>83</v>
      </c>
      <c r="H5" s="136"/>
      <c r="I5" s="136"/>
      <c r="J5" s="136"/>
      <c r="K5" s="136"/>
      <c r="L5" s="136"/>
      <c r="M5" s="136"/>
      <c r="N5" s="136"/>
      <c r="O5" s="136"/>
      <c r="P5" s="136"/>
      <c r="Q5" s="136"/>
    </row>
    <row r="6" customFormat="false" ht="18.75" hidden="false" customHeight="false" outlineLevel="0" collapsed="false">
      <c r="A6" s="140" t="s">
        <v>84</v>
      </c>
      <c r="B6" s="141" t="s">
        <v>57</v>
      </c>
      <c r="C6" s="142" t="s">
        <v>85</v>
      </c>
      <c r="D6" s="143" t="n">
        <v>200</v>
      </c>
      <c r="E6" s="143" t="n">
        <v>1000</v>
      </c>
      <c r="F6" s="144" t="n">
        <f aca="false">E6/$E$19</f>
        <v>0.0134039273507138</v>
      </c>
      <c r="H6" s="145" t="s">
        <v>86</v>
      </c>
      <c r="I6" s="145"/>
      <c r="J6" s="145"/>
      <c r="K6" s="145"/>
      <c r="L6" s="145"/>
      <c r="M6" s="145"/>
      <c r="N6" s="145"/>
      <c r="O6" s="145"/>
    </row>
    <row r="7" customFormat="false" ht="15" hidden="false" customHeight="false" outlineLevel="0" collapsed="false">
      <c r="A7" s="140"/>
      <c r="B7" s="141" t="s">
        <v>59</v>
      </c>
      <c r="C7" s="142" t="s">
        <v>87</v>
      </c>
      <c r="D7" s="143" t="n">
        <v>1000</v>
      </c>
      <c r="E7" s="143" t="n">
        <v>5000</v>
      </c>
      <c r="F7" s="146" t="n">
        <f aca="false">E7/$E$19</f>
        <v>0.0670196367535688</v>
      </c>
    </row>
    <row r="8" customFormat="false" ht="15" hidden="false" customHeight="false" outlineLevel="0" collapsed="false">
      <c r="A8" s="140"/>
      <c r="B8" s="141" t="s">
        <v>58</v>
      </c>
      <c r="C8" s="142" t="s">
        <v>88</v>
      </c>
      <c r="D8" s="143" t="n">
        <v>376</v>
      </c>
      <c r="E8" s="143" t="n">
        <v>1880</v>
      </c>
      <c r="F8" s="144" t="n">
        <f aca="false">E8/$E$19</f>
        <v>0.0251993834193419</v>
      </c>
    </row>
    <row r="9" customFormat="false" ht="15" hidden="false" customHeight="false" outlineLevel="0" collapsed="false">
      <c r="A9" s="140"/>
      <c r="B9" s="141" t="s">
        <v>61</v>
      </c>
      <c r="C9" s="147" t="s">
        <v>89</v>
      </c>
      <c r="D9" s="148" t="n">
        <v>5672</v>
      </c>
      <c r="E9" s="148" t="n">
        <v>28360</v>
      </c>
      <c r="F9" s="149" t="n">
        <f aca="false">E9/$E$19</f>
        <v>0.380135379666242</v>
      </c>
    </row>
    <row r="10" customFormat="false" ht="15" hidden="false" customHeight="false" outlineLevel="0" collapsed="false">
      <c r="A10" s="140"/>
      <c r="B10" s="141" t="s">
        <v>90</v>
      </c>
      <c r="C10" s="147" t="s">
        <v>91</v>
      </c>
      <c r="D10" s="143" t="n">
        <v>7600</v>
      </c>
      <c r="E10" s="143" t="n">
        <v>38365</v>
      </c>
      <c r="F10" s="149" t="n">
        <f aca="false">E10/$E$19</f>
        <v>0.514241672810133</v>
      </c>
    </row>
    <row r="11" customFormat="false" ht="15" hidden="false" customHeight="false" outlineLevel="0" collapsed="false">
      <c r="A11" s="140"/>
      <c r="B11" s="141"/>
      <c r="C11" s="147"/>
      <c r="D11" s="148"/>
      <c r="E11" s="148"/>
      <c r="F11" s="149" t="n">
        <f aca="false">E11/$E$19</f>
        <v>0</v>
      </c>
    </row>
    <row r="12" customFormat="false" ht="15" hidden="false" customHeight="false" outlineLevel="0" collapsed="false">
      <c r="A12" s="140"/>
      <c r="B12" s="141"/>
      <c r="C12" s="142"/>
      <c r="D12" s="148"/>
      <c r="E12" s="148"/>
      <c r="F12" s="149" t="n">
        <f aca="false">E12/$E$19</f>
        <v>0</v>
      </c>
    </row>
    <row r="13" customFormat="false" ht="15" hidden="false" customHeight="false" outlineLevel="0" collapsed="false">
      <c r="A13" s="140"/>
      <c r="B13" s="150"/>
      <c r="C13" s="142"/>
      <c r="D13" s="148"/>
      <c r="E13" s="148"/>
      <c r="F13" s="149" t="n">
        <f aca="false">E13/$E$19</f>
        <v>0</v>
      </c>
    </row>
    <row r="14" customFormat="false" ht="15" hidden="false" customHeight="false" outlineLevel="0" collapsed="false">
      <c r="A14" s="140"/>
      <c r="B14" s="150"/>
      <c r="C14" s="142"/>
      <c r="D14" s="148"/>
      <c r="E14" s="148"/>
      <c r="F14" s="149" t="n">
        <f aca="false">E14/$E$19</f>
        <v>0</v>
      </c>
    </row>
    <row r="15" customFormat="false" ht="15" hidden="false" customHeight="false" outlineLevel="0" collapsed="false">
      <c r="A15" s="140"/>
      <c r="B15" s="150"/>
      <c r="C15" s="142"/>
      <c r="D15" s="148"/>
      <c r="E15" s="148"/>
      <c r="F15" s="149" t="n">
        <f aca="false">E15/$E$19</f>
        <v>0</v>
      </c>
    </row>
    <row r="16" customFormat="false" ht="15" hidden="false" customHeight="false" outlineLevel="0" collapsed="false">
      <c r="A16" s="140"/>
      <c r="B16" s="150"/>
      <c r="C16" s="142"/>
      <c r="D16" s="148"/>
      <c r="E16" s="148"/>
      <c r="F16" s="149" t="n">
        <f aca="false">E16/$E$19</f>
        <v>0</v>
      </c>
    </row>
    <row r="17" customFormat="false" ht="15" hidden="false" customHeight="false" outlineLevel="0" collapsed="false">
      <c r="A17" s="140"/>
      <c r="B17" s="150"/>
      <c r="C17" s="142"/>
      <c r="D17" s="148"/>
      <c r="E17" s="148"/>
      <c r="F17" s="149" t="n">
        <f aca="false">E17/$E$19</f>
        <v>0</v>
      </c>
      <c r="H17" s="151"/>
      <c r="I17" s="151"/>
      <c r="J17" s="151"/>
      <c r="K17" s="152"/>
      <c r="L17" s="152"/>
      <c r="M17" s="152"/>
    </row>
    <row r="18" customFormat="false" ht="15.75" hidden="false" customHeight="false" outlineLevel="0" collapsed="false">
      <c r="A18" s="140"/>
      <c r="B18" s="153"/>
      <c r="C18" s="154"/>
      <c r="D18" s="155"/>
      <c r="E18" s="155"/>
      <c r="F18" s="149" t="n">
        <f aca="false">E18/$E$19</f>
        <v>0</v>
      </c>
      <c r="H18" s="152"/>
      <c r="I18" s="152"/>
      <c r="J18" s="152"/>
      <c r="K18" s="152"/>
      <c r="L18" s="152"/>
      <c r="M18" s="152"/>
    </row>
    <row r="19" customFormat="false" ht="15.75" hidden="false" customHeight="false" outlineLevel="0" collapsed="false">
      <c r="B19" s="156" t="s">
        <v>92</v>
      </c>
      <c r="C19" s="156"/>
      <c r="D19" s="157" t="n">
        <f aca="false">SUM(D6:D18)</f>
        <v>14848</v>
      </c>
      <c r="E19" s="157" t="n">
        <f aca="false">SUM(E6:E18)</f>
        <v>74605</v>
      </c>
      <c r="F19" s="158" t="n">
        <f aca="false">SUM(F6:F11)</f>
        <v>1</v>
      </c>
      <c r="H19" s="159"/>
      <c r="I19" s="159"/>
      <c r="J19" s="159"/>
      <c r="K19" s="152"/>
      <c r="L19" s="152"/>
      <c r="M19" s="152"/>
    </row>
    <row r="20" customFormat="false" ht="15" hidden="false" customHeight="false" outlineLevel="0" collapsed="false">
      <c r="H20" s="160"/>
      <c r="I20" s="160"/>
      <c r="J20" s="160"/>
      <c r="K20" s="160"/>
      <c r="L20" s="160"/>
      <c r="M20" s="160"/>
    </row>
    <row r="21" customFormat="false" ht="15" hidden="false" customHeight="false" outlineLevel="0" collapsed="false">
      <c r="H21" s="105"/>
      <c r="I21" s="105"/>
      <c r="J21" s="105"/>
      <c r="K21" s="105"/>
      <c r="L21" s="105"/>
      <c r="M21" s="105"/>
    </row>
    <row r="22" customFormat="false" ht="15" hidden="false" customHeight="false" outlineLevel="0" collapsed="false">
      <c r="H22" s="105"/>
      <c r="I22" s="105"/>
      <c r="J22" s="105"/>
      <c r="K22" s="105"/>
      <c r="L22" s="105"/>
      <c r="M22" s="105"/>
    </row>
  </sheetData>
  <mergeCells count="5">
    <mergeCell ref="B4:C4"/>
    <mergeCell ref="D4:F4"/>
    <mergeCell ref="H4:Q5"/>
    <mergeCell ref="A6:A18"/>
    <mergeCell ref="B19:C19"/>
  </mergeCells>
  <dataValidations count="2">
    <dataValidation allowBlank="true" errorStyle="stop" operator="between" showDropDown="false" showErrorMessage="true" showInputMessage="false" sqref="M2:N3 C6:C17" type="list">
      <formula1>Admin2</formula1>
      <formula2>0</formula2>
    </dataValidation>
    <dataValidation allowBlank="true" errorStyle="stop" operator="between" showDropDown="false" showErrorMessage="true" showInputMessage="false" sqref="B6:B17" type="list">
      <formula1>Admin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true"/>
  </sheetPr>
  <dimension ref="A1:W14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7" ySplit="0" topLeftCell="J1" activePane="topRight" state="frozen"/>
      <selection pane="topLeft" activeCell="B1" activeCellId="0" sqref="B1"/>
      <selection pane="topRight" activeCell="G10" activeCellId="0" sqref="G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61" width="3.85"/>
    <col collapsed="false" customWidth="true" hidden="true" outlineLevel="0" max="2" min="2" style="162" width="15.41"/>
    <col collapsed="false" customWidth="true" hidden="false" outlineLevel="0" max="3" min="3" style="162" width="12.85"/>
    <col collapsed="false" customWidth="true" hidden="false" outlineLevel="0" max="8" min="4" style="163" width="13.85"/>
    <col collapsed="false" customWidth="true" hidden="false" outlineLevel="0" max="10" min="9" style="161" width="13.85"/>
    <col collapsed="false" customWidth="true" hidden="false" outlineLevel="0" max="11" min="11" style="164" width="6.41"/>
    <col collapsed="false" customWidth="true" hidden="false" outlineLevel="0" max="12" min="12" style="164" width="5.41"/>
    <col collapsed="false" customWidth="true" hidden="false" outlineLevel="0" max="17" min="13" style="161" width="8.41"/>
    <col collapsed="false" customWidth="true" hidden="false" outlineLevel="0" max="20" min="18" style="161" width="7.42"/>
    <col collapsed="false" customWidth="true" hidden="false" outlineLevel="0" max="21" min="21" style="161" width="5.41"/>
    <col collapsed="false" customWidth="true" hidden="false" outlineLevel="0" max="22" min="22" style="161" width="31.85"/>
    <col collapsed="false" customWidth="false" hidden="false" outlineLevel="0" max="257" min="23" style="163" width="11.42"/>
  </cols>
  <sheetData>
    <row r="1" s="172" customFormat="true" ht="72" hidden="false" customHeight="true" outlineLevel="0" collapsed="false">
      <c r="A1" s="165" t="s">
        <v>93</v>
      </c>
      <c r="B1" s="162" t="s">
        <v>94</v>
      </c>
      <c r="C1" s="166" t="s">
        <v>95</v>
      </c>
      <c r="D1" s="167" t="s">
        <v>37</v>
      </c>
      <c r="E1" s="167" t="s">
        <v>36</v>
      </c>
      <c r="F1" s="167" t="s">
        <v>96</v>
      </c>
      <c r="G1" s="168" t="s">
        <v>80</v>
      </c>
      <c r="H1" s="168" t="s">
        <v>97</v>
      </c>
      <c r="I1" s="169" t="s">
        <v>98</v>
      </c>
      <c r="J1" s="169" t="s">
        <v>99</v>
      </c>
      <c r="K1" s="170" t="s">
        <v>10</v>
      </c>
      <c r="L1" s="170" t="s">
        <v>100</v>
      </c>
      <c r="M1" s="170" t="s">
        <v>101</v>
      </c>
      <c r="N1" s="171" t="s">
        <v>25</v>
      </c>
      <c r="O1" s="171" t="s">
        <v>26</v>
      </c>
      <c r="P1" s="171" t="s">
        <v>27</v>
      </c>
      <c r="Q1" s="171" t="s">
        <v>28</v>
      </c>
      <c r="R1" s="171" t="s">
        <v>29</v>
      </c>
      <c r="S1" s="171" t="s">
        <v>102</v>
      </c>
      <c r="T1" s="171" t="s">
        <v>103</v>
      </c>
      <c r="U1" s="171" t="s">
        <v>104</v>
      </c>
      <c r="V1" s="169" t="s">
        <v>105</v>
      </c>
    </row>
    <row r="2" customFormat="false" ht="13.5" hidden="false" customHeight="true" outlineLevel="0" collapsed="false">
      <c r="A2" s="161" t="n">
        <v>1</v>
      </c>
      <c r="B2" s="173" t="n">
        <f aca="true">IF(ISBLANK(C2),"",(TODAY()-C2)/30)</f>
        <v>189.666666666667</v>
      </c>
      <c r="C2" s="174" t="n">
        <v>40544</v>
      </c>
      <c r="D2" s="175" t="s">
        <v>50</v>
      </c>
      <c r="E2" s="175" t="s">
        <v>50</v>
      </c>
      <c r="F2" s="175" t="s">
        <v>50</v>
      </c>
      <c r="G2" s="175" t="s">
        <v>57</v>
      </c>
      <c r="H2" s="175" t="s">
        <v>85</v>
      </c>
      <c r="I2" s="175"/>
      <c r="J2" s="176"/>
      <c r="K2" s="177" t="n">
        <v>100</v>
      </c>
      <c r="L2" s="178" t="n">
        <v>200</v>
      </c>
      <c r="M2" s="177" t="n">
        <v>400</v>
      </c>
      <c r="N2" s="177" t="n">
        <v>200</v>
      </c>
      <c r="O2" s="177" t="n">
        <v>10</v>
      </c>
      <c r="P2" s="177" t="n">
        <v>56</v>
      </c>
      <c r="Q2" s="177" t="n">
        <v>177</v>
      </c>
      <c r="R2" s="177" t="n">
        <v>199</v>
      </c>
      <c r="S2" s="177" t="n">
        <v>112</v>
      </c>
      <c r="T2" s="177" t="n">
        <v>300</v>
      </c>
      <c r="U2" s="176" t="n">
        <v>1000</v>
      </c>
      <c r="V2" s="179"/>
      <c r="W2" s="180"/>
    </row>
    <row r="3" customFormat="false" ht="13.5" hidden="false" customHeight="true" outlineLevel="0" collapsed="false">
      <c r="A3" s="161" t="n">
        <v>2</v>
      </c>
      <c r="B3" s="173" t="n">
        <f aca="true">IF(ISBLANK(C3),"",(TODAY()-C3)/30)</f>
        <v>164.266666666667</v>
      </c>
      <c r="C3" s="174" t="n">
        <v>41306</v>
      </c>
      <c r="D3" s="175" t="s">
        <v>51</v>
      </c>
      <c r="E3" s="175" t="s">
        <v>51</v>
      </c>
      <c r="F3" s="175" t="s">
        <v>51</v>
      </c>
      <c r="G3" s="175" t="s">
        <v>59</v>
      </c>
      <c r="H3" s="175" t="s">
        <v>87</v>
      </c>
      <c r="I3" s="175"/>
      <c r="J3" s="176"/>
      <c r="K3" s="177"/>
      <c r="L3" s="178"/>
      <c r="M3" s="177" t="n">
        <v>600</v>
      </c>
      <c r="N3" s="177" t="n">
        <v>200</v>
      </c>
      <c r="O3" s="177" t="n">
        <v>10</v>
      </c>
      <c r="P3" s="177" t="n">
        <v>56</v>
      </c>
      <c r="Q3" s="177" t="n">
        <v>177</v>
      </c>
      <c r="R3" s="177" t="n">
        <v>199</v>
      </c>
      <c r="S3" s="177" t="n">
        <v>112</v>
      </c>
      <c r="T3" s="177" t="n">
        <v>300</v>
      </c>
      <c r="U3" s="176" t="n">
        <v>1000</v>
      </c>
      <c r="V3" s="176"/>
      <c r="W3" s="180"/>
    </row>
    <row r="4" customFormat="false" ht="13.5" hidden="false" customHeight="true" outlineLevel="0" collapsed="false">
      <c r="A4" s="161" t="n">
        <v>3</v>
      </c>
      <c r="B4" s="173" t="n">
        <f aca="true">IF(ISBLANK(C4),"",(TODAY()-C4)/30)</f>
        <v>164.266666666667</v>
      </c>
      <c r="C4" s="174" t="n">
        <v>41306</v>
      </c>
      <c r="D4" s="175" t="s">
        <v>52</v>
      </c>
      <c r="E4" s="175" t="s">
        <v>52</v>
      </c>
      <c r="F4" s="175" t="s">
        <v>52</v>
      </c>
      <c r="G4" s="175" t="s">
        <v>61</v>
      </c>
      <c r="H4" s="175" t="s">
        <v>87</v>
      </c>
      <c r="I4" s="175"/>
      <c r="J4" s="176"/>
      <c r="K4" s="177" t="n">
        <v>600</v>
      </c>
      <c r="L4" s="178" t="n">
        <v>800</v>
      </c>
      <c r="M4" s="177" t="n">
        <v>10</v>
      </c>
      <c r="N4" s="177" t="n">
        <v>575</v>
      </c>
      <c r="O4" s="177" t="n">
        <v>737</v>
      </c>
      <c r="P4" s="177" t="n">
        <v>77</v>
      </c>
      <c r="Q4" s="177" t="n">
        <v>87</v>
      </c>
      <c r="R4" s="177" t="n">
        <v>98</v>
      </c>
      <c r="S4" s="177" t="n">
        <v>99</v>
      </c>
      <c r="T4" s="177" t="n">
        <v>919</v>
      </c>
      <c r="U4" s="176" t="n">
        <v>91</v>
      </c>
      <c r="V4" s="176"/>
      <c r="W4" s="180"/>
    </row>
    <row r="5" s="185" customFormat="true" ht="13.5" hidden="false" customHeight="true" outlineLevel="0" collapsed="false">
      <c r="A5" s="161" t="n">
        <v>4</v>
      </c>
      <c r="B5" s="173" t="str">
        <f aca="true">IF(ISBLANK(C5),"",(TODAY()-C5)/30)</f>
        <v/>
      </c>
      <c r="C5" s="174"/>
      <c r="D5" s="175"/>
      <c r="E5" s="175"/>
      <c r="F5" s="175"/>
      <c r="G5" s="175"/>
      <c r="H5" s="175"/>
      <c r="I5" s="175"/>
      <c r="J5" s="181"/>
      <c r="K5" s="177"/>
      <c r="L5" s="182"/>
      <c r="M5" s="177"/>
      <c r="N5" s="177"/>
      <c r="O5" s="177"/>
      <c r="P5" s="177"/>
      <c r="Q5" s="177"/>
      <c r="R5" s="177"/>
      <c r="S5" s="177"/>
      <c r="T5" s="177"/>
      <c r="U5" s="183"/>
      <c r="V5" s="181"/>
      <c r="W5" s="184"/>
    </row>
    <row r="6" s="185" customFormat="true" ht="13.5" hidden="false" customHeight="true" outlineLevel="0" collapsed="false">
      <c r="A6" s="161" t="n">
        <v>5</v>
      </c>
      <c r="B6" s="173" t="str">
        <f aca="true">IF(ISBLANK(C6),"",(TODAY()-C6)/30)</f>
        <v/>
      </c>
      <c r="C6" s="174"/>
      <c r="D6" s="175"/>
      <c r="E6" s="175"/>
      <c r="F6" s="175"/>
      <c r="G6" s="175"/>
      <c r="H6" s="175"/>
      <c r="I6" s="175"/>
      <c r="J6" s="181"/>
      <c r="K6" s="177"/>
      <c r="L6" s="182"/>
      <c r="M6" s="177"/>
      <c r="N6" s="177"/>
      <c r="O6" s="177"/>
      <c r="P6" s="177"/>
      <c r="Q6" s="177"/>
      <c r="R6" s="177"/>
      <c r="S6" s="177"/>
      <c r="T6" s="177"/>
      <c r="U6" s="183"/>
      <c r="V6" s="181"/>
      <c r="W6" s="184"/>
    </row>
    <row r="7" customFormat="false" ht="12.75" hidden="false" customHeight="true" outlineLevel="0" collapsed="false">
      <c r="A7" s="161" t="n">
        <v>6</v>
      </c>
      <c r="B7" s="173" t="str">
        <f aca="true">IF(ISBLANK(C7),"",(TODAY()-C7)/30)</f>
        <v/>
      </c>
      <c r="C7" s="174"/>
      <c r="D7" s="175"/>
      <c r="E7" s="175"/>
      <c r="F7" s="175"/>
      <c r="G7" s="175"/>
      <c r="H7" s="175"/>
      <c r="I7" s="175"/>
      <c r="J7" s="176"/>
      <c r="K7" s="177"/>
      <c r="L7" s="178"/>
      <c r="M7" s="177"/>
      <c r="N7" s="177"/>
      <c r="O7" s="177"/>
      <c r="P7" s="177"/>
      <c r="Q7" s="177"/>
      <c r="R7" s="177"/>
      <c r="S7" s="177"/>
      <c r="T7" s="177"/>
      <c r="U7" s="176"/>
      <c r="V7" s="176"/>
      <c r="W7" s="180"/>
    </row>
    <row r="8" customFormat="false" ht="13.5" hidden="false" customHeight="true" outlineLevel="0" collapsed="false">
      <c r="A8" s="161" t="n">
        <v>7</v>
      </c>
      <c r="B8" s="173" t="str">
        <f aca="true">IF(ISBLANK(C8),"",(TODAY()-C8)/30)</f>
        <v/>
      </c>
      <c r="C8" s="174"/>
      <c r="D8" s="175"/>
      <c r="E8" s="175"/>
      <c r="F8" s="175"/>
      <c r="G8" s="175"/>
      <c r="H8" s="175"/>
      <c r="I8" s="175"/>
      <c r="J8" s="176"/>
      <c r="K8" s="177"/>
      <c r="L8" s="178"/>
      <c r="M8" s="177"/>
      <c r="N8" s="177"/>
      <c r="O8" s="177"/>
      <c r="P8" s="177"/>
      <c r="Q8" s="177"/>
      <c r="R8" s="177"/>
      <c r="S8" s="177"/>
      <c r="T8" s="177"/>
      <c r="U8" s="176"/>
      <c r="V8" s="176"/>
      <c r="W8" s="180"/>
    </row>
    <row r="9" customFormat="false" ht="12.75" hidden="false" customHeight="true" outlineLevel="0" collapsed="false">
      <c r="A9" s="161" t="n">
        <v>8</v>
      </c>
      <c r="B9" s="173" t="str">
        <f aca="true">IF(ISBLANK(C9),"",(TODAY()-C9)/30)</f>
        <v/>
      </c>
      <c r="C9" s="174"/>
      <c r="D9" s="175"/>
      <c r="E9" s="175"/>
      <c r="F9" s="175"/>
      <c r="G9" s="175"/>
      <c r="H9" s="175"/>
      <c r="I9" s="175"/>
      <c r="J9" s="176"/>
      <c r="K9" s="177"/>
      <c r="L9" s="178"/>
      <c r="M9" s="177"/>
      <c r="N9" s="177"/>
      <c r="O9" s="177"/>
      <c r="P9" s="177"/>
      <c r="Q9" s="177"/>
      <c r="R9" s="177"/>
      <c r="S9" s="177"/>
      <c r="T9" s="177"/>
      <c r="U9" s="176"/>
      <c r="V9" s="176"/>
      <c r="W9" s="180"/>
    </row>
    <row r="10" customFormat="false" ht="12.75" hidden="false" customHeight="true" outlineLevel="0" collapsed="false">
      <c r="A10" s="161" t="n">
        <v>9</v>
      </c>
      <c r="B10" s="173" t="str">
        <f aca="true">IF(ISBLANK(C10),"",(TODAY()-C10)/30)</f>
        <v/>
      </c>
      <c r="C10" s="174"/>
      <c r="D10" s="175"/>
      <c r="E10" s="175"/>
      <c r="F10" s="175"/>
      <c r="G10" s="175"/>
      <c r="H10" s="175"/>
      <c r="I10" s="175"/>
      <c r="J10" s="176"/>
      <c r="K10" s="177"/>
      <c r="L10" s="178"/>
      <c r="M10" s="177"/>
      <c r="N10" s="177"/>
      <c r="O10" s="177"/>
      <c r="P10" s="177"/>
      <c r="Q10" s="177"/>
      <c r="R10" s="177"/>
      <c r="S10" s="177"/>
      <c r="T10" s="177"/>
      <c r="U10" s="186"/>
      <c r="V10" s="176"/>
      <c r="W10" s="180"/>
    </row>
    <row r="11" customFormat="false" ht="10.5" hidden="false" customHeight="true" outlineLevel="0" collapsed="false">
      <c r="A11" s="161" t="n">
        <v>10</v>
      </c>
      <c r="B11" s="173" t="str">
        <f aca="true">IF(ISBLANK(C11),"",(TODAY()-C11)/30)</f>
        <v/>
      </c>
      <c r="C11" s="174"/>
      <c r="D11" s="187"/>
      <c r="E11" s="187"/>
      <c r="F11" s="188"/>
      <c r="G11" s="188"/>
      <c r="H11" s="188"/>
      <c r="I11" s="187"/>
      <c r="J11" s="176"/>
      <c r="K11" s="189"/>
      <c r="L11" s="178"/>
      <c r="M11" s="189"/>
      <c r="N11" s="189"/>
      <c r="O11" s="189"/>
      <c r="P11" s="189"/>
      <c r="Q11" s="189"/>
      <c r="R11" s="189"/>
      <c r="S11" s="189"/>
      <c r="T11" s="189"/>
      <c r="U11" s="176"/>
      <c r="V11" s="176"/>
      <c r="W11" s="180"/>
    </row>
    <row r="12" customFormat="false" ht="10.5" hidden="false" customHeight="true" outlineLevel="0" collapsed="false">
      <c r="A12" s="161" t="n">
        <v>11</v>
      </c>
      <c r="B12" s="173" t="str">
        <f aca="true">IF(ISBLANK(C12),"",(TODAY()-C12)/30)</f>
        <v/>
      </c>
      <c r="C12" s="174"/>
      <c r="D12" s="175"/>
      <c r="E12" s="175"/>
      <c r="F12" s="175"/>
      <c r="G12" s="175"/>
      <c r="H12" s="175"/>
      <c r="I12" s="175"/>
      <c r="J12" s="176"/>
      <c r="K12" s="177"/>
      <c r="L12" s="178"/>
      <c r="M12" s="177"/>
      <c r="N12" s="177"/>
      <c r="O12" s="177"/>
      <c r="P12" s="177"/>
      <c r="Q12" s="177"/>
      <c r="R12" s="177"/>
      <c r="S12" s="177"/>
      <c r="T12" s="177"/>
      <c r="U12" s="176"/>
      <c r="V12" s="176"/>
      <c r="W12" s="180"/>
    </row>
    <row r="13" customFormat="false" ht="10.5" hidden="false" customHeight="true" outlineLevel="0" collapsed="false">
      <c r="A13" s="161" t="n">
        <v>11</v>
      </c>
      <c r="B13" s="173" t="str">
        <f aca="true">IF(ISBLANK(C13),"",(TODAY()-C13)/30)</f>
        <v/>
      </c>
      <c r="C13" s="174"/>
      <c r="D13" s="175"/>
      <c r="E13" s="175"/>
      <c r="F13" s="188"/>
      <c r="G13" s="188"/>
      <c r="H13" s="188"/>
      <c r="I13" s="187"/>
      <c r="J13" s="176"/>
      <c r="K13" s="189"/>
      <c r="L13" s="178"/>
      <c r="M13" s="189"/>
      <c r="N13" s="189"/>
      <c r="O13" s="189"/>
      <c r="P13" s="189"/>
      <c r="Q13" s="189"/>
      <c r="R13" s="189"/>
      <c r="S13" s="189"/>
      <c r="T13" s="189"/>
      <c r="U13" s="176"/>
      <c r="V13" s="176"/>
      <c r="W13" s="180"/>
    </row>
    <row r="14" customFormat="false" ht="10.5" hidden="false" customHeight="true" outlineLevel="0" collapsed="false">
      <c r="A14" s="161" t="n">
        <v>11</v>
      </c>
      <c r="B14" s="173" t="str">
        <f aca="true">IF(ISBLANK(C14),"",(TODAY()-C14)/30)</f>
        <v/>
      </c>
      <c r="C14" s="174"/>
      <c r="D14" s="175"/>
      <c r="E14" s="175"/>
      <c r="F14" s="188"/>
      <c r="G14" s="188"/>
      <c r="H14" s="188"/>
      <c r="I14" s="187"/>
      <c r="J14" s="176"/>
      <c r="K14" s="189"/>
      <c r="L14" s="178"/>
      <c r="M14" s="189"/>
      <c r="N14" s="189"/>
      <c r="O14" s="189"/>
      <c r="P14" s="189"/>
      <c r="Q14" s="189"/>
      <c r="R14" s="189"/>
      <c r="S14" s="189"/>
      <c r="T14" s="189"/>
      <c r="U14" s="176"/>
      <c r="V14" s="176"/>
      <c r="W14" s="180"/>
    </row>
    <row r="15" customFormat="false" ht="10.5" hidden="false" customHeight="true" outlineLevel="0" collapsed="false">
      <c r="A15" s="161" t="n">
        <v>11</v>
      </c>
      <c r="B15" s="173" t="str">
        <f aca="true">IF(ISBLANK(C15),"",(TODAY()-C15)/30)</f>
        <v/>
      </c>
      <c r="C15" s="174"/>
      <c r="D15" s="175"/>
      <c r="E15" s="175"/>
      <c r="F15" s="188"/>
      <c r="G15" s="188"/>
      <c r="H15" s="188"/>
      <c r="I15" s="187"/>
      <c r="J15" s="176"/>
      <c r="K15" s="189"/>
      <c r="L15" s="178"/>
      <c r="M15" s="119"/>
      <c r="N15" s="189"/>
      <c r="O15" s="189"/>
      <c r="P15" s="189"/>
      <c r="Q15" s="189"/>
      <c r="R15" s="189"/>
      <c r="S15" s="189"/>
      <c r="T15" s="189"/>
      <c r="U15" s="176"/>
      <c r="V15" s="176"/>
      <c r="W15" s="180"/>
    </row>
    <row r="16" customFormat="false" ht="10.5" hidden="false" customHeight="true" outlineLevel="0" collapsed="false">
      <c r="A16" s="161" t="n">
        <v>11</v>
      </c>
      <c r="B16" s="173" t="str">
        <f aca="true">IF(ISBLANK(C16),"",(TODAY()-C16)/30)</f>
        <v/>
      </c>
      <c r="C16" s="174"/>
      <c r="D16" s="175"/>
      <c r="E16" s="175"/>
      <c r="F16" s="188"/>
      <c r="G16" s="188"/>
      <c r="H16" s="188"/>
      <c r="I16" s="187"/>
      <c r="J16" s="176"/>
      <c r="K16" s="189"/>
      <c r="L16" s="178"/>
      <c r="M16" s="120"/>
      <c r="N16" s="189"/>
      <c r="O16" s="189"/>
      <c r="P16" s="189"/>
      <c r="Q16" s="189"/>
      <c r="R16" s="189"/>
      <c r="S16" s="189"/>
      <c r="T16" s="189"/>
      <c r="U16" s="176"/>
      <c r="V16" s="176"/>
      <c r="W16" s="180"/>
    </row>
    <row r="17" customFormat="false" ht="13.5" hidden="false" customHeight="true" outlineLevel="0" collapsed="false">
      <c r="A17" s="161" t="n">
        <v>12</v>
      </c>
      <c r="B17" s="173" t="str">
        <f aca="true">IF(ISBLANK(C17),"",(TODAY()-C17)/30)</f>
        <v/>
      </c>
      <c r="C17" s="174"/>
      <c r="D17" s="175"/>
      <c r="E17" s="175"/>
      <c r="F17" s="188"/>
      <c r="G17" s="188"/>
      <c r="H17" s="188"/>
      <c r="I17" s="187"/>
      <c r="J17" s="176"/>
      <c r="K17" s="189"/>
      <c r="L17" s="178"/>
      <c r="M17" s="120"/>
      <c r="N17" s="189"/>
      <c r="O17" s="189"/>
      <c r="P17" s="189"/>
      <c r="Q17" s="189"/>
      <c r="R17" s="189"/>
      <c r="S17" s="189"/>
      <c r="T17" s="189"/>
      <c r="U17" s="176"/>
      <c r="V17" s="190"/>
      <c r="W17" s="180"/>
    </row>
    <row r="18" customFormat="false" ht="10.5" hidden="false" customHeight="true" outlineLevel="0" collapsed="false">
      <c r="B18" s="173" t="str">
        <f aca="true">IF(ISBLANK(C18),"",(TODAY()-C18)/30)</f>
        <v/>
      </c>
      <c r="C18" s="174"/>
      <c r="D18" s="175"/>
      <c r="E18" s="175"/>
      <c r="F18" s="188"/>
      <c r="G18" s="188"/>
      <c r="H18" s="188"/>
      <c r="I18" s="187"/>
      <c r="J18" s="176"/>
      <c r="K18" s="189"/>
      <c r="L18" s="178"/>
      <c r="M18" s="120"/>
      <c r="N18" s="189"/>
      <c r="O18" s="189"/>
      <c r="P18" s="189"/>
      <c r="Q18" s="189"/>
      <c r="R18" s="189"/>
      <c r="S18" s="189"/>
      <c r="T18" s="189"/>
      <c r="U18" s="176"/>
      <c r="V18" s="176"/>
      <c r="W18" s="180"/>
    </row>
    <row r="19" customFormat="false" ht="10.5" hidden="false" customHeight="true" outlineLevel="0" collapsed="false">
      <c r="B19" s="173" t="str">
        <f aca="true">IF(ISBLANK(C19),"",(TODAY()-C19)/30)</f>
        <v/>
      </c>
      <c r="C19" s="174"/>
      <c r="D19" s="175"/>
      <c r="E19" s="175"/>
      <c r="F19" s="188"/>
      <c r="G19" s="188"/>
      <c r="H19" s="188"/>
      <c r="I19" s="187"/>
      <c r="J19" s="176"/>
      <c r="K19" s="189"/>
      <c r="L19" s="178"/>
      <c r="M19" s="120"/>
      <c r="N19" s="189"/>
      <c r="O19" s="189"/>
      <c r="P19" s="189"/>
      <c r="Q19" s="189"/>
      <c r="R19" s="189"/>
      <c r="S19" s="189"/>
      <c r="T19" s="189"/>
      <c r="U19" s="176"/>
      <c r="V19" s="176"/>
      <c r="W19" s="180"/>
    </row>
    <row r="20" customFormat="false" ht="10.5" hidden="false" customHeight="true" outlineLevel="0" collapsed="false">
      <c r="B20" s="173" t="str">
        <f aca="true">IF(ISBLANK(C20),"",(TODAY()-C20)/30)</f>
        <v/>
      </c>
      <c r="C20" s="174"/>
      <c r="D20" s="175"/>
      <c r="E20" s="175"/>
      <c r="F20" s="188"/>
      <c r="G20" s="188"/>
      <c r="H20" s="188"/>
      <c r="I20" s="187"/>
      <c r="J20" s="176"/>
      <c r="K20" s="189"/>
      <c r="L20" s="178"/>
      <c r="M20" s="120"/>
      <c r="N20" s="189"/>
      <c r="O20" s="189"/>
      <c r="P20" s="189"/>
      <c r="Q20" s="189"/>
      <c r="R20" s="189"/>
      <c r="S20" s="189"/>
      <c r="T20" s="189"/>
      <c r="U20" s="176"/>
      <c r="V20" s="176"/>
      <c r="W20" s="180"/>
    </row>
    <row r="21" customFormat="false" ht="15" hidden="false" customHeight="true" outlineLevel="0" collapsed="false">
      <c r="B21" s="173" t="str">
        <f aca="true">IF(ISBLANK(C21),"",(TODAY()-C21)/30)</f>
        <v/>
      </c>
      <c r="C21" s="174"/>
      <c r="D21" s="175"/>
      <c r="E21" s="175"/>
      <c r="F21" s="188"/>
      <c r="G21" s="188"/>
      <c r="H21" s="188"/>
      <c r="I21" s="187"/>
      <c r="J21" s="176"/>
      <c r="K21" s="189"/>
      <c r="L21" s="178"/>
      <c r="M21" s="120"/>
      <c r="N21" s="189"/>
      <c r="O21" s="189"/>
      <c r="P21" s="189"/>
      <c r="Q21" s="189"/>
      <c r="R21" s="189"/>
      <c r="S21" s="189"/>
      <c r="T21" s="189"/>
      <c r="U21" s="176"/>
      <c r="V21" s="176"/>
      <c r="W21" s="180"/>
    </row>
    <row r="22" customFormat="false" ht="10.5" hidden="false" customHeight="true" outlineLevel="0" collapsed="false">
      <c r="B22" s="173" t="str">
        <f aca="true">IF(ISBLANK(C22),"",(TODAY()-C22)/30)</f>
        <v/>
      </c>
      <c r="C22" s="174"/>
      <c r="D22" s="175"/>
      <c r="E22" s="175"/>
      <c r="F22" s="188"/>
      <c r="G22" s="188"/>
      <c r="H22" s="188"/>
      <c r="I22" s="187"/>
      <c r="J22" s="176"/>
      <c r="K22" s="189"/>
      <c r="L22" s="178"/>
      <c r="M22" s="121"/>
      <c r="N22" s="189"/>
      <c r="O22" s="189"/>
      <c r="P22" s="189"/>
      <c r="Q22" s="189"/>
      <c r="R22" s="189"/>
      <c r="S22" s="189"/>
      <c r="T22" s="189"/>
      <c r="U22" s="176"/>
      <c r="V22" s="176"/>
      <c r="W22" s="180"/>
    </row>
    <row r="23" customFormat="false" ht="10.5" hidden="false" customHeight="true" outlineLevel="0" collapsed="false">
      <c r="B23" s="173" t="str">
        <f aca="true">IF(ISBLANK(C23),"",(TODAY()-C23)/30)</f>
        <v/>
      </c>
      <c r="C23" s="174"/>
      <c r="D23" s="175"/>
      <c r="E23" s="175"/>
      <c r="F23" s="188"/>
      <c r="G23" s="188"/>
      <c r="H23" s="188"/>
      <c r="I23" s="187"/>
      <c r="J23" s="176"/>
      <c r="K23" s="189"/>
      <c r="L23" s="178"/>
      <c r="M23" s="189"/>
      <c r="N23" s="189"/>
      <c r="O23" s="189"/>
      <c r="P23" s="189"/>
      <c r="Q23" s="189"/>
      <c r="R23" s="189"/>
      <c r="S23" s="189"/>
      <c r="T23" s="189"/>
      <c r="U23" s="176"/>
      <c r="V23" s="176"/>
      <c r="W23" s="180"/>
    </row>
    <row r="24" customFormat="false" ht="10.5" hidden="false" customHeight="true" outlineLevel="0" collapsed="false">
      <c r="B24" s="173" t="str">
        <f aca="true">IF(ISBLANK(C24),"",(TODAY()-C24)/30)</f>
        <v/>
      </c>
      <c r="C24" s="174"/>
      <c r="D24" s="175"/>
      <c r="E24" s="175"/>
      <c r="F24" s="188"/>
      <c r="G24" s="188"/>
      <c r="H24" s="188"/>
      <c r="I24" s="187"/>
      <c r="J24" s="176"/>
      <c r="K24" s="189"/>
      <c r="L24" s="178"/>
      <c r="M24" s="189"/>
      <c r="N24" s="189"/>
      <c r="O24" s="189"/>
      <c r="P24" s="189"/>
      <c r="Q24" s="189"/>
      <c r="R24" s="189"/>
      <c r="S24" s="189"/>
      <c r="T24" s="189"/>
      <c r="U24" s="176"/>
      <c r="V24" s="176"/>
      <c r="W24" s="180"/>
    </row>
    <row r="25" customFormat="false" ht="10.5" hidden="false" customHeight="true" outlineLevel="0" collapsed="false">
      <c r="B25" s="173" t="str">
        <f aca="true">IF(ISBLANK(C25),"",(TODAY()-C25)/30)</f>
        <v/>
      </c>
      <c r="C25" s="174"/>
      <c r="D25" s="191"/>
      <c r="E25" s="191"/>
      <c r="F25" s="191"/>
      <c r="G25" s="188"/>
      <c r="H25" s="188"/>
      <c r="I25" s="176"/>
      <c r="J25" s="176"/>
      <c r="K25" s="178"/>
      <c r="L25" s="178"/>
      <c r="M25" s="176"/>
      <c r="N25" s="176"/>
      <c r="O25" s="176"/>
      <c r="P25" s="176"/>
      <c r="Q25" s="176"/>
      <c r="R25" s="176"/>
      <c r="S25" s="176"/>
      <c r="T25" s="176"/>
      <c r="U25" s="176"/>
      <c r="V25" s="176"/>
      <c r="W25" s="180"/>
    </row>
    <row r="26" customFormat="false" ht="10.5" hidden="false" customHeight="true" outlineLevel="0" collapsed="false">
      <c r="B26" s="173" t="str">
        <f aca="true">IF(ISBLANK(C26),"",(TODAY()-C26)/30)</f>
        <v/>
      </c>
      <c r="C26" s="174"/>
      <c r="D26" s="191"/>
      <c r="E26" s="191"/>
      <c r="F26" s="191"/>
      <c r="G26" s="192"/>
      <c r="H26" s="188"/>
      <c r="I26" s="176"/>
      <c r="J26" s="176"/>
      <c r="K26" s="178"/>
      <c r="L26" s="178"/>
      <c r="M26" s="176"/>
      <c r="N26" s="176"/>
      <c r="O26" s="176"/>
      <c r="P26" s="176"/>
      <c r="Q26" s="176"/>
      <c r="R26" s="176"/>
      <c r="S26" s="176"/>
      <c r="T26" s="176"/>
      <c r="U26" s="176"/>
      <c r="V26" s="176"/>
      <c r="W26" s="180"/>
    </row>
    <row r="27" customFormat="false" ht="10.5" hidden="false" customHeight="true" outlineLevel="0" collapsed="false">
      <c r="B27" s="173" t="str">
        <f aca="true">IF(ISBLANK(C27),"",(TODAY()-C27)/30)</f>
        <v/>
      </c>
      <c r="C27" s="174"/>
      <c r="D27" s="191"/>
      <c r="E27" s="191"/>
      <c r="F27" s="191"/>
      <c r="G27" s="192"/>
      <c r="H27" s="191"/>
      <c r="I27" s="176"/>
      <c r="J27" s="176"/>
      <c r="K27" s="178"/>
      <c r="L27" s="178"/>
      <c r="M27" s="176"/>
      <c r="N27" s="176"/>
      <c r="O27" s="176"/>
      <c r="P27" s="176"/>
      <c r="Q27" s="176"/>
      <c r="R27" s="176"/>
      <c r="S27" s="176"/>
      <c r="T27" s="176"/>
      <c r="U27" s="176"/>
      <c r="V27" s="176"/>
      <c r="W27" s="180"/>
    </row>
    <row r="28" customFormat="false" ht="10.5" hidden="false" customHeight="true" outlineLevel="0" collapsed="false">
      <c r="B28" s="173" t="str">
        <f aca="true">IF(ISBLANK(C28),"",(TODAY()-C28)/30)</f>
        <v/>
      </c>
      <c r="C28" s="174"/>
      <c r="D28" s="191"/>
      <c r="E28" s="191"/>
      <c r="F28" s="191"/>
      <c r="G28" s="192"/>
      <c r="H28" s="191"/>
      <c r="I28" s="176"/>
      <c r="J28" s="176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93"/>
      <c r="V28" s="176"/>
      <c r="W28" s="180"/>
    </row>
    <row r="29" customFormat="false" ht="10.5" hidden="false" customHeight="true" outlineLevel="0" collapsed="false">
      <c r="B29" s="173" t="str">
        <f aca="true">IF(ISBLANK(C29),"",(TODAY()-C29)/30)</f>
        <v/>
      </c>
      <c r="C29" s="174"/>
      <c r="D29" s="191"/>
      <c r="E29" s="191"/>
      <c r="F29" s="191"/>
      <c r="G29" s="192"/>
      <c r="H29" s="191"/>
      <c r="I29" s="176"/>
      <c r="J29" s="176"/>
      <c r="K29" s="178"/>
      <c r="L29" s="178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80"/>
    </row>
    <row r="30" customFormat="false" ht="10.5" hidden="false" customHeight="true" outlineLevel="0" collapsed="false">
      <c r="B30" s="173" t="str">
        <f aca="true">IF(ISBLANK(C30),"",(TODAY()-C30)/30)</f>
        <v/>
      </c>
      <c r="C30" s="174"/>
      <c r="D30" s="191"/>
      <c r="E30" s="191"/>
      <c r="F30" s="191"/>
      <c r="G30" s="192"/>
      <c r="H30" s="191"/>
      <c r="I30" s="176"/>
      <c r="J30" s="176"/>
      <c r="K30" s="178"/>
      <c r="L30" s="178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80"/>
    </row>
    <row r="31" customFormat="false" ht="10.5" hidden="false" customHeight="true" outlineLevel="0" collapsed="false">
      <c r="B31" s="173" t="str">
        <f aca="true">IF(ISBLANK(C31),"",(TODAY()-C31)/30)</f>
        <v/>
      </c>
      <c r="C31" s="174"/>
      <c r="D31" s="191"/>
      <c r="E31" s="191"/>
      <c r="F31" s="191"/>
      <c r="G31" s="192"/>
      <c r="H31" s="191"/>
      <c r="I31" s="176"/>
      <c r="J31" s="176"/>
      <c r="K31" s="178"/>
      <c r="L31" s="178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80"/>
    </row>
    <row r="32" customFormat="false" ht="10.5" hidden="false" customHeight="true" outlineLevel="0" collapsed="false">
      <c r="B32" s="173" t="str">
        <f aca="true">IF(ISBLANK(C32),"",(TODAY()-C32)/30)</f>
        <v/>
      </c>
      <c r="C32" s="174"/>
      <c r="D32" s="191"/>
      <c r="E32" s="191"/>
      <c r="F32" s="191"/>
      <c r="G32" s="192"/>
      <c r="H32" s="191"/>
      <c r="I32" s="176"/>
      <c r="J32" s="176"/>
      <c r="K32" s="178"/>
      <c r="L32" s="178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80"/>
    </row>
    <row r="33" customFormat="false" ht="10.5" hidden="false" customHeight="true" outlineLevel="0" collapsed="false">
      <c r="B33" s="173" t="str">
        <f aca="true">IF(ISBLANK(C33),"",(TODAY()-C33)/30)</f>
        <v/>
      </c>
      <c r="C33" s="174"/>
      <c r="D33" s="191"/>
      <c r="E33" s="191"/>
      <c r="F33" s="191"/>
      <c r="G33" s="192"/>
      <c r="H33" s="191"/>
      <c r="I33" s="176"/>
      <c r="J33" s="176"/>
      <c r="K33" s="178"/>
      <c r="L33" s="178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80"/>
    </row>
    <row r="34" customFormat="false" ht="10.5" hidden="false" customHeight="true" outlineLevel="0" collapsed="false">
      <c r="B34" s="173" t="str">
        <f aca="true">IF(ISBLANK(C34),"",(TODAY()-C34)/30)</f>
        <v/>
      </c>
      <c r="C34" s="174"/>
      <c r="D34" s="191"/>
      <c r="E34" s="191"/>
      <c r="F34" s="191"/>
      <c r="G34" s="192"/>
      <c r="H34" s="191"/>
      <c r="I34" s="176"/>
      <c r="J34" s="176"/>
      <c r="K34" s="148"/>
      <c r="L34" s="148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80"/>
    </row>
    <row r="35" customFormat="false" ht="10.5" hidden="false" customHeight="true" outlineLevel="0" collapsed="false">
      <c r="B35" s="173" t="str">
        <f aca="true">IF(ISBLANK(C35),"",(TODAY()-C35)/30)</f>
        <v/>
      </c>
      <c r="C35" s="174"/>
      <c r="D35" s="191"/>
      <c r="E35" s="191"/>
      <c r="F35" s="191"/>
      <c r="G35" s="192"/>
      <c r="H35" s="191"/>
      <c r="I35" s="176"/>
      <c r="J35" s="176"/>
      <c r="K35" s="148"/>
      <c r="L35" s="148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80"/>
    </row>
    <row r="36" customFormat="false" ht="10.5" hidden="false" customHeight="true" outlineLevel="0" collapsed="false">
      <c r="B36" s="173" t="str">
        <f aca="true">IF(ISBLANK(C36),"",(TODAY()-C36)/30)</f>
        <v/>
      </c>
      <c r="C36" s="174"/>
      <c r="D36" s="191"/>
      <c r="E36" s="191"/>
      <c r="F36" s="191"/>
      <c r="G36" s="192"/>
      <c r="H36" s="191"/>
      <c r="I36" s="176"/>
      <c r="J36" s="176"/>
      <c r="K36" s="148"/>
      <c r="L36" s="148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80"/>
    </row>
    <row r="37" customFormat="false" ht="10.5" hidden="false" customHeight="true" outlineLevel="0" collapsed="false">
      <c r="B37" s="173" t="str">
        <f aca="true">IF(ISBLANK(C37),"",(TODAY()-C37)/30)</f>
        <v/>
      </c>
      <c r="C37" s="174"/>
      <c r="D37" s="191"/>
      <c r="E37" s="191"/>
      <c r="F37" s="191"/>
      <c r="G37" s="192"/>
      <c r="H37" s="191"/>
      <c r="I37" s="176"/>
      <c r="J37" s="176"/>
      <c r="K37" s="148"/>
      <c r="L37" s="148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80"/>
    </row>
    <row r="38" customFormat="false" ht="10.5" hidden="false" customHeight="true" outlineLevel="0" collapsed="false">
      <c r="B38" s="173" t="str">
        <f aca="true">IF(ISBLANK(C38),"",(TODAY()-C38)/30)</f>
        <v/>
      </c>
      <c r="C38" s="174"/>
      <c r="D38" s="191"/>
      <c r="E38" s="191"/>
      <c r="F38" s="191"/>
      <c r="G38" s="192"/>
      <c r="H38" s="191"/>
      <c r="I38" s="176"/>
      <c r="J38" s="176"/>
      <c r="K38" s="148"/>
      <c r="L38" s="148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80"/>
    </row>
    <row r="39" customFormat="false" ht="10.5" hidden="false" customHeight="true" outlineLevel="0" collapsed="false">
      <c r="B39" s="173" t="str">
        <f aca="true">IF(ISBLANK(C39),"",(TODAY()-C39)/30)</f>
        <v/>
      </c>
      <c r="C39" s="174"/>
      <c r="D39" s="191"/>
      <c r="E39" s="191"/>
      <c r="F39" s="191"/>
      <c r="G39" s="192"/>
      <c r="H39" s="191"/>
      <c r="I39" s="176"/>
      <c r="J39" s="176"/>
      <c r="K39" s="148"/>
      <c r="L39" s="148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80"/>
    </row>
    <row r="40" customFormat="false" ht="10.5" hidden="false" customHeight="true" outlineLevel="0" collapsed="false">
      <c r="B40" s="173" t="str">
        <f aca="true">IF(ISBLANK(C40),"",(TODAY()-C40)/30)</f>
        <v/>
      </c>
      <c r="C40" s="174"/>
      <c r="D40" s="191"/>
      <c r="E40" s="191"/>
      <c r="F40" s="191"/>
      <c r="G40" s="192"/>
      <c r="H40" s="191"/>
      <c r="I40" s="176"/>
      <c r="J40" s="176"/>
      <c r="K40" s="178"/>
      <c r="L40" s="178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80"/>
    </row>
    <row r="41" customFormat="false" ht="10.5" hidden="false" customHeight="true" outlineLevel="0" collapsed="false">
      <c r="B41" s="173" t="str">
        <f aca="true">IF(ISBLANK(C41),"",(TODAY()-C41)/30)</f>
        <v/>
      </c>
      <c r="C41" s="174"/>
      <c r="D41" s="191"/>
      <c r="E41" s="191"/>
      <c r="F41" s="191"/>
      <c r="G41" s="192"/>
      <c r="H41" s="191"/>
      <c r="I41" s="176"/>
      <c r="J41" s="176"/>
      <c r="K41" s="178"/>
      <c r="L41" s="178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80"/>
    </row>
    <row r="42" customFormat="false" ht="10.5" hidden="false" customHeight="true" outlineLevel="0" collapsed="false">
      <c r="B42" s="173" t="str">
        <f aca="true">IF(ISBLANK(C42),"",(TODAY()-C42)/30)</f>
        <v/>
      </c>
      <c r="C42" s="174"/>
      <c r="D42" s="191"/>
      <c r="E42" s="191"/>
      <c r="F42" s="191"/>
      <c r="G42" s="192"/>
      <c r="H42" s="191"/>
      <c r="I42" s="176"/>
      <c r="J42" s="176"/>
      <c r="K42" s="178"/>
      <c r="L42" s="178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80"/>
    </row>
    <row r="43" customFormat="false" ht="10.5" hidden="false" customHeight="true" outlineLevel="0" collapsed="false">
      <c r="B43" s="173" t="str">
        <f aca="true">IF(ISBLANK(C43),"",(TODAY()-C43)/30)</f>
        <v/>
      </c>
      <c r="C43" s="174"/>
      <c r="D43" s="191"/>
      <c r="E43" s="191"/>
      <c r="F43" s="191"/>
      <c r="G43" s="192"/>
      <c r="H43" s="191"/>
      <c r="I43" s="176"/>
      <c r="J43" s="176"/>
      <c r="K43" s="178"/>
      <c r="L43" s="178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80"/>
    </row>
    <row r="44" customFormat="false" ht="10.5" hidden="false" customHeight="true" outlineLevel="0" collapsed="false">
      <c r="B44" s="173" t="str">
        <f aca="true">IF(ISBLANK(C44),"",(TODAY()-C44)/30)</f>
        <v/>
      </c>
      <c r="C44" s="174"/>
      <c r="D44" s="191"/>
      <c r="E44" s="191"/>
      <c r="F44" s="191"/>
      <c r="G44" s="192"/>
      <c r="H44" s="191"/>
      <c r="I44" s="176"/>
      <c r="J44" s="176"/>
      <c r="K44" s="178"/>
      <c r="L44" s="178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80"/>
    </row>
    <row r="45" customFormat="false" ht="10.5" hidden="false" customHeight="true" outlineLevel="0" collapsed="false">
      <c r="B45" s="173" t="str">
        <f aca="true">IF(ISBLANK(C45),"",(TODAY()-C45)/30)</f>
        <v/>
      </c>
      <c r="C45" s="174"/>
      <c r="D45" s="191"/>
      <c r="E45" s="191"/>
      <c r="F45" s="191"/>
      <c r="G45" s="192"/>
      <c r="H45" s="191"/>
      <c r="I45" s="176"/>
      <c r="J45" s="176"/>
      <c r="K45" s="178"/>
      <c r="L45" s="178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80"/>
    </row>
    <row r="46" customFormat="false" ht="10.5" hidden="false" customHeight="true" outlineLevel="0" collapsed="false">
      <c r="B46" s="173" t="str">
        <f aca="true">IF(ISBLANK(C46),"",(TODAY()-C46)/30)</f>
        <v/>
      </c>
      <c r="C46" s="174"/>
      <c r="D46" s="191"/>
      <c r="E46" s="191"/>
      <c r="F46" s="191"/>
      <c r="G46" s="192"/>
      <c r="H46" s="191"/>
      <c r="I46" s="176"/>
      <c r="J46" s="176"/>
      <c r="K46" s="178"/>
      <c r="L46" s="178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80"/>
    </row>
    <row r="47" customFormat="false" ht="10.5" hidden="false" customHeight="true" outlineLevel="0" collapsed="false">
      <c r="B47" s="173" t="str">
        <f aca="true">IF(ISBLANK(C47),"",(TODAY()-C47)/30)</f>
        <v/>
      </c>
      <c r="C47" s="174"/>
      <c r="D47" s="191"/>
      <c r="E47" s="191"/>
      <c r="F47" s="191"/>
      <c r="G47" s="192"/>
      <c r="H47" s="191"/>
      <c r="I47" s="176"/>
      <c r="J47" s="176"/>
      <c r="K47" s="178"/>
      <c r="L47" s="178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80"/>
    </row>
    <row r="48" customFormat="false" ht="10.5" hidden="false" customHeight="true" outlineLevel="0" collapsed="false">
      <c r="B48" s="173" t="str">
        <f aca="true">IF(ISBLANK(C48),"",(TODAY()-C48)/30)</f>
        <v/>
      </c>
      <c r="C48" s="174"/>
      <c r="D48" s="191"/>
      <c r="E48" s="191"/>
      <c r="F48" s="191"/>
      <c r="G48" s="192"/>
      <c r="H48" s="191"/>
      <c r="I48" s="176"/>
      <c r="J48" s="176"/>
      <c r="K48" s="178"/>
      <c r="L48" s="178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80"/>
    </row>
    <row r="49" customFormat="false" ht="10.5" hidden="false" customHeight="true" outlineLevel="0" collapsed="false">
      <c r="B49" s="173" t="str">
        <f aca="true">IF(ISBLANK(C49),"",(TODAY()-C49)/30)</f>
        <v/>
      </c>
      <c r="C49" s="174"/>
      <c r="D49" s="191"/>
      <c r="E49" s="191"/>
      <c r="F49" s="191"/>
      <c r="G49" s="192"/>
      <c r="H49" s="191"/>
      <c r="I49" s="176"/>
      <c r="J49" s="176"/>
      <c r="K49" s="178"/>
      <c r="L49" s="178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80"/>
    </row>
    <row r="50" customFormat="false" ht="10.5" hidden="false" customHeight="true" outlineLevel="0" collapsed="false">
      <c r="B50" s="173" t="str">
        <f aca="true">IF(ISBLANK(C50),"",(TODAY()-C50)/30)</f>
        <v/>
      </c>
      <c r="C50" s="174"/>
      <c r="D50" s="191"/>
      <c r="E50" s="191"/>
      <c r="F50" s="191"/>
      <c r="G50" s="192"/>
      <c r="H50" s="191"/>
      <c r="I50" s="176"/>
      <c r="J50" s="176"/>
      <c r="K50" s="178"/>
      <c r="L50" s="178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80"/>
    </row>
    <row r="51" customFormat="false" ht="10.5" hidden="false" customHeight="true" outlineLevel="0" collapsed="false">
      <c r="B51" s="173" t="str">
        <f aca="true">IF(ISBLANK(C51),"",(TODAY()-C51)/30)</f>
        <v/>
      </c>
      <c r="C51" s="174"/>
      <c r="D51" s="191"/>
      <c r="E51" s="191"/>
      <c r="F51" s="191"/>
      <c r="G51" s="192"/>
      <c r="H51" s="191"/>
      <c r="I51" s="176"/>
      <c r="J51" s="176"/>
      <c r="K51" s="178"/>
      <c r="L51" s="178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80"/>
    </row>
    <row r="52" customFormat="false" ht="10.5" hidden="false" customHeight="true" outlineLevel="0" collapsed="false">
      <c r="B52" s="173" t="str">
        <f aca="true">IF(ISBLANK(C52),"",(TODAY()-C52)/30)</f>
        <v/>
      </c>
      <c r="C52" s="174"/>
      <c r="D52" s="191"/>
      <c r="E52" s="191"/>
      <c r="F52" s="191"/>
      <c r="G52" s="192"/>
      <c r="H52" s="191"/>
      <c r="I52" s="176"/>
      <c r="J52" s="176"/>
      <c r="K52" s="178"/>
      <c r="L52" s="178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80"/>
    </row>
    <row r="53" customFormat="false" ht="10.5" hidden="false" customHeight="true" outlineLevel="0" collapsed="false">
      <c r="B53" s="173" t="str">
        <f aca="true">IF(ISBLANK(C53),"",(TODAY()-C53)/30)</f>
        <v/>
      </c>
      <c r="C53" s="174"/>
      <c r="D53" s="191"/>
      <c r="E53" s="191"/>
      <c r="F53" s="191"/>
      <c r="G53" s="192"/>
      <c r="H53" s="191"/>
      <c r="I53" s="176"/>
      <c r="J53" s="176"/>
      <c r="K53" s="178"/>
      <c r="L53" s="178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80"/>
    </row>
    <row r="54" customFormat="false" ht="10.5" hidden="false" customHeight="true" outlineLevel="0" collapsed="false">
      <c r="B54" s="173" t="str">
        <f aca="true">IF(ISBLANK(C54),"",(TODAY()-C54)/30)</f>
        <v/>
      </c>
      <c r="C54" s="174"/>
      <c r="D54" s="191"/>
      <c r="E54" s="191"/>
      <c r="F54" s="191"/>
      <c r="G54" s="192"/>
      <c r="H54" s="191"/>
      <c r="I54" s="176"/>
      <c r="J54" s="176"/>
      <c r="K54" s="178"/>
      <c r="L54" s="178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80"/>
    </row>
    <row r="55" customFormat="false" ht="10.5" hidden="false" customHeight="true" outlineLevel="0" collapsed="false">
      <c r="B55" s="173" t="str">
        <f aca="true">IF(ISBLANK(C55),"",(TODAY()-C55)/30)</f>
        <v/>
      </c>
      <c r="C55" s="174"/>
      <c r="D55" s="191"/>
      <c r="E55" s="191"/>
      <c r="F55" s="191"/>
      <c r="G55" s="192"/>
      <c r="H55" s="191"/>
      <c r="I55" s="176"/>
      <c r="J55" s="176"/>
      <c r="K55" s="178"/>
      <c r="L55" s="178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80"/>
    </row>
    <row r="56" customFormat="false" ht="10.5" hidden="false" customHeight="true" outlineLevel="0" collapsed="false">
      <c r="B56" s="173" t="str">
        <f aca="true">IF(ISBLANK(C56),"",(TODAY()-C56)/30)</f>
        <v/>
      </c>
      <c r="C56" s="174"/>
      <c r="D56" s="191"/>
      <c r="E56" s="191"/>
      <c r="F56" s="191"/>
      <c r="G56" s="192"/>
      <c r="H56" s="191"/>
      <c r="I56" s="176"/>
      <c r="J56" s="176"/>
      <c r="K56" s="178"/>
      <c r="L56" s="178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80"/>
    </row>
    <row r="57" customFormat="false" ht="10.5" hidden="false" customHeight="true" outlineLevel="0" collapsed="false">
      <c r="B57" s="173" t="str">
        <f aca="true">IF(ISBLANK(C57),"",(TODAY()-C57)/30)</f>
        <v/>
      </c>
      <c r="C57" s="174"/>
      <c r="D57" s="191"/>
      <c r="E57" s="191"/>
      <c r="F57" s="191"/>
      <c r="G57" s="192"/>
      <c r="H57" s="191"/>
      <c r="I57" s="176"/>
      <c r="J57" s="176"/>
      <c r="K57" s="178"/>
      <c r="L57" s="178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80"/>
    </row>
    <row r="58" customFormat="false" ht="10.5" hidden="false" customHeight="true" outlineLevel="0" collapsed="false">
      <c r="B58" s="173" t="str">
        <f aca="true">IF(ISBLANK(C58),"",(TODAY()-C58)/30)</f>
        <v/>
      </c>
      <c r="C58" s="174"/>
      <c r="D58" s="191"/>
      <c r="E58" s="191"/>
      <c r="F58" s="191"/>
      <c r="G58" s="192"/>
      <c r="H58" s="191"/>
      <c r="I58" s="176"/>
      <c r="J58" s="176"/>
      <c r="K58" s="178"/>
      <c r="L58" s="178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80"/>
    </row>
    <row r="59" customFormat="false" ht="10.5" hidden="false" customHeight="true" outlineLevel="0" collapsed="false">
      <c r="B59" s="173" t="str">
        <f aca="true">IF(ISBLANK(C59),"",(TODAY()-C59)/30)</f>
        <v/>
      </c>
      <c r="C59" s="174"/>
      <c r="D59" s="191"/>
      <c r="E59" s="191"/>
      <c r="F59" s="191"/>
      <c r="G59" s="192"/>
      <c r="H59" s="191"/>
      <c r="I59" s="176"/>
      <c r="J59" s="176"/>
      <c r="K59" s="178"/>
      <c r="L59" s="178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80"/>
    </row>
    <row r="60" customFormat="false" ht="10.5" hidden="false" customHeight="true" outlineLevel="0" collapsed="false">
      <c r="B60" s="173" t="str">
        <f aca="true">IF(ISBLANK(C60),"",(TODAY()-C60)/30)</f>
        <v/>
      </c>
      <c r="C60" s="174"/>
      <c r="D60" s="191"/>
      <c r="E60" s="191"/>
      <c r="F60" s="191"/>
      <c r="G60" s="192"/>
      <c r="H60" s="191"/>
      <c r="I60" s="176"/>
      <c r="J60" s="176"/>
      <c r="K60" s="178"/>
      <c r="L60" s="178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80"/>
    </row>
    <row r="61" customFormat="false" ht="10.5" hidden="false" customHeight="true" outlineLevel="0" collapsed="false">
      <c r="B61" s="173" t="str">
        <f aca="true">IF(ISBLANK(C61),"",(TODAY()-C61)/30)</f>
        <v/>
      </c>
      <c r="C61" s="174"/>
      <c r="D61" s="191"/>
      <c r="E61" s="191"/>
      <c r="F61" s="191"/>
      <c r="G61" s="192"/>
      <c r="H61" s="191"/>
      <c r="I61" s="176"/>
      <c r="J61" s="176"/>
      <c r="K61" s="178"/>
      <c r="L61" s="178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80"/>
    </row>
    <row r="62" customFormat="false" ht="10.5" hidden="false" customHeight="true" outlineLevel="0" collapsed="false">
      <c r="B62" s="173" t="str">
        <f aca="true">IF(ISBLANK(C62),"",(TODAY()-C62)/30)</f>
        <v/>
      </c>
      <c r="C62" s="174"/>
      <c r="D62" s="191"/>
      <c r="E62" s="191"/>
      <c r="F62" s="191"/>
      <c r="G62" s="192"/>
      <c r="H62" s="191"/>
      <c r="I62" s="176"/>
      <c r="J62" s="176"/>
      <c r="K62" s="178"/>
      <c r="L62" s="178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80"/>
    </row>
    <row r="63" customFormat="false" ht="10.5" hidden="false" customHeight="true" outlineLevel="0" collapsed="false">
      <c r="B63" s="173" t="str">
        <f aca="true">IF(ISBLANK(C63),"",(TODAY()-C63)/30)</f>
        <v/>
      </c>
      <c r="C63" s="174"/>
      <c r="D63" s="191"/>
      <c r="E63" s="191"/>
      <c r="F63" s="191"/>
      <c r="G63" s="192"/>
      <c r="H63" s="191"/>
      <c r="I63" s="176"/>
      <c r="J63" s="176"/>
      <c r="K63" s="178"/>
      <c r="L63" s="178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80"/>
    </row>
    <row r="64" customFormat="false" ht="10.5" hidden="false" customHeight="true" outlineLevel="0" collapsed="false">
      <c r="B64" s="173" t="str">
        <f aca="true">IF(ISBLANK(C64),"",(TODAY()-C64)/30)</f>
        <v/>
      </c>
      <c r="C64" s="174"/>
      <c r="D64" s="191"/>
      <c r="E64" s="191"/>
      <c r="F64" s="191"/>
      <c r="G64" s="192"/>
      <c r="H64" s="191"/>
      <c r="I64" s="176"/>
      <c r="J64" s="176"/>
      <c r="K64" s="178"/>
      <c r="L64" s="178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80"/>
    </row>
    <row r="65" customFormat="false" ht="10.5" hidden="false" customHeight="true" outlineLevel="0" collapsed="false">
      <c r="B65" s="173" t="str">
        <f aca="true">IF(ISBLANK(C65),"",(TODAY()-C65)/30)</f>
        <v/>
      </c>
      <c r="C65" s="174"/>
      <c r="D65" s="191"/>
      <c r="E65" s="191"/>
      <c r="F65" s="191"/>
      <c r="G65" s="192"/>
      <c r="H65" s="191"/>
      <c r="I65" s="176"/>
      <c r="J65" s="176"/>
      <c r="K65" s="178"/>
      <c r="L65" s="178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80"/>
    </row>
    <row r="66" customFormat="false" ht="10.5" hidden="false" customHeight="true" outlineLevel="0" collapsed="false">
      <c r="B66" s="173" t="str">
        <f aca="true">IF(ISBLANK(C66),"",(TODAY()-C66)/30)</f>
        <v/>
      </c>
      <c r="C66" s="174"/>
      <c r="D66" s="191"/>
      <c r="E66" s="191"/>
      <c r="F66" s="191"/>
      <c r="G66" s="192"/>
      <c r="H66" s="191"/>
      <c r="I66" s="176"/>
      <c r="J66" s="176"/>
      <c r="K66" s="178"/>
      <c r="L66" s="178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92"/>
    </row>
    <row r="67" customFormat="false" ht="10.5" hidden="false" customHeight="true" outlineLevel="0" collapsed="false">
      <c r="B67" s="173" t="str">
        <f aca="true">IF(ISBLANK(C67),"",(TODAY()-C67)/30)</f>
        <v/>
      </c>
      <c r="C67" s="174"/>
      <c r="D67" s="191"/>
      <c r="E67" s="191"/>
      <c r="F67" s="191"/>
      <c r="G67" s="192"/>
      <c r="H67" s="191"/>
      <c r="I67" s="176"/>
      <c r="J67" s="176"/>
      <c r="K67" s="178"/>
      <c r="L67" s="178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92"/>
    </row>
    <row r="68" customFormat="false" ht="10.5" hidden="false" customHeight="true" outlineLevel="0" collapsed="false">
      <c r="B68" s="173" t="str">
        <f aca="true">IF(ISBLANK(C68),"",(TODAY()-C68)/30)</f>
        <v/>
      </c>
      <c r="C68" s="174"/>
      <c r="D68" s="191"/>
      <c r="E68" s="191"/>
      <c r="F68" s="191"/>
      <c r="G68" s="192"/>
      <c r="H68" s="191"/>
      <c r="I68" s="176"/>
      <c r="J68" s="176"/>
      <c r="K68" s="178"/>
      <c r="L68" s="178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92"/>
    </row>
    <row r="69" customFormat="false" ht="10.5" hidden="false" customHeight="true" outlineLevel="0" collapsed="false">
      <c r="B69" s="173" t="str">
        <f aca="true">IF(ISBLANK(C69),"",(TODAY()-C69)/30)</f>
        <v/>
      </c>
      <c r="C69" s="174"/>
      <c r="D69" s="191"/>
      <c r="E69" s="191"/>
      <c r="F69" s="191"/>
      <c r="G69" s="192"/>
      <c r="H69" s="191"/>
      <c r="I69" s="176"/>
      <c r="J69" s="176"/>
      <c r="K69" s="178"/>
      <c r="L69" s="178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92"/>
    </row>
    <row r="70" customFormat="false" ht="10.5" hidden="false" customHeight="true" outlineLevel="0" collapsed="false">
      <c r="B70" s="173" t="str">
        <f aca="true">IF(ISBLANK(C70),"",(TODAY()-C70)/30)</f>
        <v/>
      </c>
      <c r="C70" s="174"/>
      <c r="D70" s="191"/>
      <c r="E70" s="191"/>
      <c r="F70" s="191"/>
      <c r="G70" s="192"/>
      <c r="H70" s="191"/>
      <c r="I70" s="176"/>
      <c r="J70" s="176"/>
      <c r="K70" s="178"/>
      <c r="L70" s="178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92"/>
    </row>
    <row r="71" customFormat="false" ht="10.5" hidden="false" customHeight="true" outlineLevel="0" collapsed="false">
      <c r="B71" s="173" t="str">
        <f aca="true">IF(ISBLANK(C71),"",(TODAY()-C71)/30)</f>
        <v/>
      </c>
      <c r="C71" s="174"/>
      <c r="D71" s="191"/>
      <c r="E71" s="191"/>
      <c r="F71" s="191"/>
      <c r="G71" s="192"/>
      <c r="H71" s="191"/>
      <c r="I71" s="176"/>
      <c r="J71" s="176"/>
      <c r="K71" s="178"/>
      <c r="L71" s="178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92"/>
    </row>
    <row r="72" customFormat="false" ht="10.5" hidden="false" customHeight="true" outlineLevel="0" collapsed="false">
      <c r="B72" s="173" t="str">
        <f aca="true">IF(ISBLANK(C72),"",(TODAY()-C72)/30)</f>
        <v/>
      </c>
      <c r="C72" s="174"/>
      <c r="D72" s="191"/>
      <c r="E72" s="191"/>
      <c r="F72" s="191"/>
      <c r="G72" s="192"/>
      <c r="H72" s="191"/>
      <c r="I72" s="176"/>
      <c r="J72" s="176"/>
      <c r="K72" s="178"/>
      <c r="L72" s="178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92"/>
    </row>
    <row r="73" customFormat="false" ht="10.5" hidden="false" customHeight="true" outlineLevel="0" collapsed="false">
      <c r="B73" s="173" t="str">
        <f aca="true">IF(ISBLANK(C73),"",(TODAY()-C73)/30)</f>
        <v/>
      </c>
      <c r="C73" s="174"/>
      <c r="D73" s="191"/>
      <c r="E73" s="191"/>
      <c r="F73" s="191"/>
      <c r="G73" s="192"/>
      <c r="H73" s="191"/>
      <c r="I73" s="176"/>
      <c r="J73" s="176"/>
      <c r="K73" s="178"/>
      <c r="L73" s="178"/>
      <c r="M73" s="176"/>
      <c r="N73" s="176"/>
      <c r="O73" s="176"/>
      <c r="P73" s="176"/>
      <c r="Q73" s="176"/>
      <c r="R73" s="176"/>
      <c r="S73" s="176"/>
      <c r="T73" s="176"/>
      <c r="U73" s="176"/>
      <c r="V73" s="176"/>
      <c r="W73" s="192"/>
    </row>
    <row r="74" customFormat="false" ht="10.5" hidden="false" customHeight="true" outlineLevel="0" collapsed="false">
      <c r="B74" s="173" t="str">
        <f aca="true">IF(ISBLANK(C74),"",(TODAY()-C74)/30)</f>
        <v/>
      </c>
      <c r="C74" s="174"/>
      <c r="D74" s="191"/>
      <c r="E74" s="191"/>
      <c r="F74" s="191"/>
      <c r="G74" s="192"/>
      <c r="H74" s="191"/>
      <c r="I74" s="176"/>
      <c r="J74" s="176"/>
      <c r="K74" s="178"/>
      <c r="L74" s="178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92"/>
    </row>
    <row r="75" customFormat="false" ht="10.5" hidden="false" customHeight="true" outlineLevel="0" collapsed="false">
      <c r="B75" s="173" t="str">
        <f aca="true">IF(ISBLANK(C75),"",(TODAY()-C75)/30)</f>
        <v/>
      </c>
      <c r="C75" s="174"/>
      <c r="D75" s="191"/>
      <c r="E75" s="191"/>
      <c r="F75" s="191"/>
      <c r="G75" s="192"/>
      <c r="H75" s="191"/>
      <c r="I75" s="176"/>
      <c r="J75" s="176"/>
      <c r="K75" s="178"/>
      <c r="L75" s="178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92"/>
    </row>
    <row r="76" customFormat="false" ht="10.5" hidden="false" customHeight="true" outlineLevel="0" collapsed="false">
      <c r="B76" s="173" t="str">
        <f aca="true">IF(ISBLANK(C76),"",(TODAY()-C76)/30)</f>
        <v/>
      </c>
      <c r="C76" s="174"/>
      <c r="D76" s="191"/>
      <c r="E76" s="191"/>
      <c r="F76" s="191"/>
      <c r="G76" s="192"/>
      <c r="H76" s="191"/>
      <c r="I76" s="176"/>
      <c r="J76" s="176"/>
      <c r="K76" s="178"/>
      <c r="L76" s="178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92"/>
    </row>
    <row r="77" customFormat="false" ht="10.5" hidden="false" customHeight="true" outlineLevel="0" collapsed="false">
      <c r="B77" s="173" t="str">
        <f aca="true">IF(ISBLANK(C77),"",(TODAY()-C77)/30)</f>
        <v/>
      </c>
      <c r="C77" s="174"/>
      <c r="D77" s="191"/>
      <c r="E77" s="191"/>
      <c r="F77" s="191"/>
      <c r="G77" s="192"/>
      <c r="H77" s="191"/>
      <c r="I77" s="176"/>
      <c r="J77" s="176"/>
      <c r="K77" s="178"/>
      <c r="L77" s="178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92"/>
    </row>
    <row r="78" customFormat="false" ht="10.5" hidden="false" customHeight="true" outlineLevel="0" collapsed="false">
      <c r="B78" s="173" t="str">
        <f aca="true">IF(ISBLANK(C78),"",(TODAY()-C78)/30)</f>
        <v/>
      </c>
      <c r="C78" s="174"/>
      <c r="D78" s="191"/>
      <c r="E78" s="191"/>
      <c r="F78" s="191"/>
      <c r="G78" s="192"/>
      <c r="H78" s="191"/>
      <c r="I78" s="176"/>
      <c r="J78" s="176"/>
      <c r="K78" s="178"/>
      <c r="L78" s="178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92"/>
    </row>
    <row r="79" customFormat="false" ht="10.5" hidden="false" customHeight="true" outlineLevel="0" collapsed="false">
      <c r="B79" s="173" t="str">
        <f aca="true">IF(ISBLANK(C79),"",(TODAY()-C79)/30)</f>
        <v/>
      </c>
      <c r="C79" s="174"/>
      <c r="D79" s="191"/>
      <c r="E79" s="191"/>
      <c r="F79" s="191"/>
      <c r="G79" s="192"/>
      <c r="H79" s="191"/>
      <c r="I79" s="176"/>
      <c r="J79" s="176"/>
      <c r="K79" s="178"/>
      <c r="L79" s="178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92"/>
    </row>
    <row r="80" customFormat="false" ht="10.5" hidden="false" customHeight="true" outlineLevel="0" collapsed="false">
      <c r="B80" s="173" t="str">
        <f aca="true">IF(ISBLANK(C80),"",(TODAY()-C80)/30)</f>
        <v/>
      </c>
      <c r="C80" s="174"/>
      <c r="D80" s="191"/>
      <c r="E80" s="191"/>
      <c r="F80" s="191"/>
      <c r="G80" s="192"/>
      <c r="H80" s="191"/>
      <c r="I80" s="176"/>
      <c r="J80" s="176"/>
      <c r="K80" s="178"/>
      <c r="L80" s="178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92"/>
    </row>
    <row r="81" customFormat="false" ht="10.5" hidden="false" customHeight="true" outlineLevel="0" collapsed="false">
      <c r="B81" s="173" t="str">
        <f aca="true">IF(ISBLANK(C81),"",(TODAY()-C81)/30)</f>
        <v/>
      </c>
      <c r="C81" s="174"/>
      <c r="D81" s="191"/>
      <c r="E81" s="191"/>
      <c r="F81" s="191"/>
      <c r="G81" s="192"/>
      <c r="H81" s="191"/>
      <c r="I81" s="176"/>
      <c r="J81" s="176"/>
      <c r="K81" s="178"/>
      <c r="L81" s="178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92"/>
    </row>
    <row r="82" customFormat="false" ht="10.5" hidden="false" customHeight="true" outlineLevel="0" collapsed="false">
      <c r="B82" s="173" t="str">
        <f aca="true">IF(ISBLANK(C82),"",(TODAY()-C82)/30)</f>
        <v/>
      </c>
      <c r="C82" s="174"/>
      <c r="D82" s="191"/>
      <c r="E82" s="191"/>
      <c r="F82" s="191"/>
      <c r="G82" s="192"/>
      <c r="H82" s="191"/>
      <c r="I82" s="176"/>
      <c r="J82" s="176"/>
      <c r="K82" s="178"/>
      <c r="L82" s="178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92"/>
    </row>
    <row r="83" customFormat="false" ht="10.5" hidden="false" customHeight="true" outlineLevel="0" collapsed="false">
      <c r="B83" s="173" t="str">
        <f aca="true">IF(ISBLANK(C83),"",(TODAY()-C83)/30)</f>
        <v/>
      </c>
      <c r="C83" s="174"/>
      <c r="D83" s="191"/>
      <c r="E83" s="191"/>
      <c r="F83" s="191"/>
      <c r="G83" s="192"/>
      <c r="H83" s="191"/>
      <c r="I83" s="176"/>
      <c r="J83" s="176"/>
      <c r="K83" s="178"/>
      <c r="L83" s="178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92"/>
    </row>
    <row r="84" customFormat="false" ht="10.5" hidden="false" customHeight="true" outlineLevel="0" collapsed="false">
      <c r="B84" s="173" t="str">
        <f aca="true">IF(ISBLANK(C84),"",(TODAY()-C84)/30)</f>
        <v/>
      </c>
      <c r="C84" s="174"/>
      <c r="D84" s="191"/>
      <c r="E84" s="191"/>
      <c r="F84" s="191"/>
      <c r="G84" s="192"/>
      <c r="H84" s="191"/>
      <c r="I84" s="176"/>
      <c r="J84" s="176"/>
      <c r="K84" s="178"/>
      <c r="L84" s="178"/>
      <c r="M84" s="176"/>
      <c r="N84" s="176"/>
      <c r="O84" s="176"/>
      <c r="P84" s="176"/>
      <c r="Q84" s="176"/>
      <c r="R84" s="176"/>
      <c r="S84" s="176"/>
      <c r="T84" s="176"/>
      <c r="U84" s="176"/>
      <c r="V84" s="176"/>
      <c r="W84" s="192"/>
    </row>
    <row r="85" customFormat="false" ht="10.5" hidden="false" customHeight="true" outlineLevel="0" collapsed="false">
      <c r="B85" s="173" t="str">
        <f aca="true">IF(ISBLANK(C85),"",(TODAY()-C85)/30)</f>
        <v/>
      </c>
      <c r="C85" s="174"/>
      <c r="D85" s="191"/>
      <c r="E85" s="191"/>
      <c r="F85" s="191"/>
      <c r="G85" s="192"/>
      <c r="H85" s="191"/>
      <c r="I85" s="176"/>
      <c r="J85" s="176"/>
      <c r="K85" s="178"/>
      <c r="L85" s="178"/>
      <c r="M85" s="176"/>
      <c r="N85" s="176"/>
      <c r="O85" s="176"/>
      <c r="P85" s="176"/>
      <c r="Q85" s="176"/>
      <c r="R85" s="176"/>
      <c r="S85" s="176"/>
      <c r="T85" s="176"/>
      <c r="U85" s="176"/>
      <c r="V85" s="176"/>
      <c r="W85" s="192"/>
    </row>
    <row r="86" customFormat="false" ht="10.5" hidden="false" customHeight="true" outlineLevel="0" collapsed="false">
      <c r="B86" s="173" t="str">
        <f aca="true">IF(ISBLANK(C86),"",(TODAY()-C86)/30)</f>
        <v/>
      </c>
      <c r="C86" s="174"/>
      <c r="D86" s="191"/>
      <c r="E86" s="191"/>
      <c r="F86" s="191"/>
      <c r="G86" s="192"/>
      <c r="H86" s="191"/>
      <c r="I86" s="176"/>
      <c r="J86" s="176"/>
      <c r="K86" s="178"/>
      <c r="L86" s="178"/>
      <c r="M86" s="176"/>
      <c r="N86" s="176"/>
      <c r="O86" s="176"/>
      <c r="P86" s="176"/>
      <c r="Q86" s="176"/>
      <c r="R86" s="176"/>
      <c r="S86" s="176"/>
      <c r="T86" s="176"/>
      <c r="U86" s="176"/>
      <c r="V86" s="176"/>
      <c r="W86" s="192"/>
    </row>
    <row r="87" customFormat="false" ht="10.5" hidden="false" customHeight="true" outlineLevel="0" collapsed="false">
      <c r="B87" s="173" t="str">
        <f aca="true">IF(ISBLANK(C87),"",(TODAY()-C87)/30)</f>
        <v/>
      </c>
      <c r="C87" s="174"/>
      <c r="D87" s="191"/>
      <c r="E87" s="191"/>
      <c r="F87" s="191"/>
      <c r="G87" s="192"/>
      <c r="H87" s="191"/>
      <c r="I87" s="176"/>
      <c r="J87" s="176"/>
      <c r="K87" s="178"/>
      <c r="L87" s="178"/>
      <c r="M87" s="176"/>
      <c r="N87" s="176"/>
      <c r="O87" s="176"/>
      <c r="P87" s="176"/>
      <c r="Q87" s="176"/>
      <c r="R87" s="176"/>
      <c r="S87" s="176"/>
      <c r="T87" s="176"/>
      <c r="U87" s="176"/>
      <c r="V87" s="176"/>
      <c r="W87" s="192"/>
    </row>
    <row r="88" customFormat="false" ht="10.5" hidden="false" customHeight="true" outlineLevel="0" collapsed="false">
      <c r="B88" s="173" t="str">
        <f aca="true">IF(ISBLANK(C88),"",(TODAY()-C88)/30)</f>
        <v/>
      </c>
      <c r="C88" s="174"/>
      <c r="D88" s="191"/>
      <c r="E88" s="191"/>
      <c r="F88" s="191"/>
      <c r="G88" s="192"/>
      <c r="H88" s="191"/>
      <c r="I88" s="176"/>
      <c r="J88" s="176"/>
      <c r="K88" s="178"/>
      <c r="L88" s="178"/>
      <c r="M88" s="176"/>
      <c r="N88" s="176"/>
      <c r="O88" s="176"/>
      <c r="P88" s="176"/>
      <c r="Q88" s="176"/>
      <c r="R88" s="176"/>
      <c r="S88" s="176"/>
      <c r="T88" s="176"/>
      <c r="U88" s="176"/>
      <c r="V88" s="176"/>
      <c r="W88" s="192"/>
    </row>
    <row r="89" customFormat="false" ht="10.5" hidden="false" customHeight="true" outlineLevel="0" collapsed="false">
      <c r="B89" s="173" t="str">
        <f aca="true">IF(ISBLANK(C89),"",(TODAY()-C89)/30)</f>
        <v/>
      </c>
      <c r="C89" s="174"/>
      <c r="D89" s="191"/>
      <c r="E89" s="191"/>
      <c r="F89" s="191"/>
      <c r="G89" s="192"/>
      <c r="H89" s="191"/>
      <c r="I89" s="176"/>
      <c r="J89" s="176"/>
      <c r="K89" s="178"/>
      <c r="L89" s="178"/>
      <c r="M89" s="176"/>
      <c r="N89" s="176"/>
      <c r="O89" s="176"/>
      <c r="P89" s="176"/>
      <c r="Q89" s="176"/>
      <c r="R89" s="176"/>
      <c r="S89" s="176"/>
      <c r="T89" s="176"/>
      <c r="U89" s="176"/>
      <c r="V89" s="176"/>
      <c r="W89" s="192"/>
    </row>
    <row r="90" customFormat="false" ht="10.5" hidden="false" customHeight="true" outlineLevel="0" collapsed="false">
      <c r="B90" s="173" t="str">
        <f aca="true">IF(ISBLANK(C90),"",(TODAY()-C90)/30)</f>
        <v/>
      </c>
      <c r="C90" s="174"/>
      <c r="D90" s="191"/>
      <c r="E90" s="191"/>
      <c r="F90" s="191"/>
      <c r="G90" s="192"/>
      <c r="H90" s="191"/>
      <c r="I90" s="176"/>
      <c r="J90" s="176"/>
      <c r="K90" s="178"/>
      <c r="L90" s="178"/>
      <c r="M90" s="176"/>
      <c r="N90" s="176"/>
      <c r="O90" s="176"/>
      <c r="P90" s="176"/>
      <c r="Q90" s="176"/>
      <c r="R90" s="176"/>
      <c r="S90" s="176"/>
      <c r="T90" s="176"/>
      <c r="U90" s="176"/>
      <c r="V90" s="176"/>
      <c r="W90" s="192"/>
    </row>
    <row r="91" customFormat="false" ht="10.5" hidden="false" customHeight="true" outlineLevel="0" collapsed="false">
      <c r="B91" s="173" t="str">
        <f aca="true">IF(ISBLANK(C91),"",(TODAY()-C91)/30)</f>
        <v/>
      </c>
      <c r="C91" s="174"/>
      <c r="D91" s="191"/>
      <c r="E91" s="191"/>
      <c r="F91" s="191"/>
      <c r="G91" s="192"/>
      <c r="H91" s="191"/>
      <c r="I91" s="176"/>
      <c r="J91" s="176"/>
      <c r="K91" s="178"/>
      <c r="L91" s="178"/>
      <c r="M91" s="176"/>
      <c r="N91" s="176"/>
      <c r="O91" s="176"/>
      <c r="P91" s="176"/>
      <c r="Q91" s="176"/>
      <c r="R91" s="176"/>
      <c r="S91" s="176"/>
      <c r="T91" s="176"/>
      <c r="U91" s="176"/>
      <c r="V91" s="176"/>
      <c r="W91" s="192"/>
    </row>
    <row r="92" customFormat="false" ht="10.5" hidden="false" customHeight="true" outlineLevel="0" collapsed="false">
      <c r="B92" s="173" t="str">
        <f aca="true">IF(ISBLANK(C92),"",(TODAY()-C92)/30)</f>
        <v/>
      </c>
      <c r="C92" s="174"/>
      <c r="D92" s="191"/>
      <c r="E92" s="191"/>
      <c r="F92" s="191"/>
      <c r="G92" s="192"/>
      <c r="H92" s="191"/>
      <c r="I92" s="176"/>
      <c r="J92" s="176"/>
      <c r="K92" s="178"/>
      <c r="L92" s="178"/>
      <c r="M92" s="176"/>
      <c r="N92" s="176"/>
      <c r="O92" s="176"/>
      <c r="P92" s="176"/>
      <c r="Q92" s="176"/>
      <c r="R92" s="176"/>
      <c r="S92" s="176"/>
      <c r="T92" s="176"/>
      <c r="U92" s="176"/>
      <c r="V92" s="176"/>
      <c r="W92" s="192"/>
    </row>
    <row r="93" customFormat="false" ht="10.5" hidden="false" customHeight="true" outlineLevel="0" collapsed="false">
      <c r="B93" s="173" t="str">
        <f aca="true">IF(ISBLANK(C93),"",(TODAY()-C93)/30)</f>
        <v/>
      </c>
      <c r="C93" s="174"/>
      <c r="D93" s="191"/>
      <c r="E93" s="191"/>
      <c r="F93" s="191"/>
      <c r="G93" s="192"/>
      <c r="H93" s="191"/>
      <c r="I93" s="176"/>
      <c r="J93" s="176"/>
      <c r="K93" s="178"/>
      <c r="L93" s="178"/>
      <c r="M93" s="176"/>
      <c r="N93" s="176"/>
      <c r="O93" s="176"/>
      <c r="P93" s="176"/>
      <c r="Q93" s="176"/>
      <c r="R93" s="176"/>
      <c r="S93" s="176"/>
      <c r="T93" s="176"/>
      <c r="U93" s="176"/>
      <c r="V93" s="176"/>
      <c r="W93" s="192"/>
    </row>
    <row r="94" customFormat="false" ht="10.5" hidden="false" customHeight="true" outlineLevel="0" collapsed="false">
      <c r="B94" s="173" t="str">
        <f aca="true">IF(ISBLANK(C94),"",(TODAY()-C94)/30)</f>
        <v/>
      </c>
      <c r="C94" s="174"/>
      <c r="D94" s="191"/>
      <c r="E94" s="191"/>
      <c r="F94" s="191"/>
      <c r="G94" s="192"/>
      <c r="H94" s="191"/>
      <c r="I94" s="176"/>
      <c r="J94" s="176"/>
      <c r="K94" s="178"/>
      <c r="L94" s="178"/>
      <c r="M94" s="176"/>
      <c r="N94" s="176"/>
      <c r="O94" s="176"/>
      <c r="P94" s="176"/>
      <c r="Q94" s="176"/>
      <c r="R94" s="176"/>
      <c r="S94" s="176"/>
      <c r="T94" s="176"/>
      <c r="U94" s="176"/>
      <c r="V94" s="176"/>
      <c r="W94" s="192"/>
    </row>
    <row r="95" customFormat="false" ht="10.5" hidden="false" customHeight="true" outlineLevel="0" collapsed="false">
      <c r="B95" s="173" t="str">
        <f aca="true">IF(ISBLANK(C95),"",(TODAY()-C95)/30)</f>
        <v/>
      </c>
      <c r="C95" s="174"/>
      <c r="D95" s="191"/>
      <c r="E95" s="191"/>
      <c r="F95" s="191"/>
      <c r="G95" s="192"/>
      <c r="H95" s="191"/>
      <c r="I95" s="176"/>
      <c r="J95" s="176"/>
      <c r="K95" s="178"/>
      <c r="L95" s="178"/>
      <c r="M95" s="176"/>
      <c r="N95" s="176"/>
      <c r="O95" s="176"/>
      <c r="P95" s="176"/>
      <c r="Q95" s="176"/>
      <c r="R95" s="176"/>
      <c r="S95" s="176"/>
      <c r="T95" s="176"/>
      <c r="U95" s="176"/>
      <c r="V95" s="176"/>
      <c r="W95" s="192"/>
    </row>
    <row r="96" customFormat="false" ht="10.5" hidden="false" customHeight="true" outlineLevel="0" collapsed="false">
      <c r="B96" s="173" t="str">
        <f aca="true">IF(ISBLANK(C96),"",(TODAY()-C96)/30)</f>
        <v/>
      </c>
      <c r="C96" s="174"/>
      <c r="D96" s="191"/>
      <c r="E96" s="191"/>
      <c r="F96" s="191"/>
      <c r="G96" s="192"/>
      <c r="H96" s="191"/>
      <c r="I96" s="176"/>
      <c r="J96" s="176"/>
      <c r="K96" s="178"/>
      <c r="L96" s="178"/>
      <c r="M96" s="176"/>
      <c r="N96" s="176"/>
      <c r="O96" s="176"/>
      <c r="P96" s="176"/>
      <c r="Q96" s="176"/>
      <c r="R96" s="176"/>
      <c r="S96" s="176"/>
      <c r="T96" s="176"/>
      <c r="U96" s="176"/>
      <c r="V96" s="176"/>
      <c r="W96" s="192"/>
    </row>
    <row r="97" customFormat="false" ht="10.5" hidden="false" customHeight="true" outlineLevel="0" collapsed="false">
      <c r="B97" s="173" t="str">
        <f aca="true">IF(ISBLANK(C97),"",(TODAY()-C97)/30)</f>
        <v/>
      </c>
      <c r="C97" s="174"/>
      <c r="D97" s="191"/>
      <c r="E97" s="191"/>
      <c r="F97" s="191"/>
      <c r="G97" s="192"/>
      <c r="H97" s="191"/>
      <c r="I97" s="176"/>
      <c r="J97" s="176"/>
      <c r="K97" s="178"/>
      <c r="L97" s="178"/>
      <c r="M97" s="176"/>
      <c r="N97" s="176"/>
      <c r="O97" s="176"/>
      <c r="P97" s="176"/>
      <c r="Q97" s="176"/>
      <c r="R97" s="176"/>
      <c r="S97" s="176"/>
      <c r="T97" s="176"/>
      <c r="U97" s="176"/>
      <c r="V97" s="176"/>
      <c r="W97" s="192"/>
    </row>
    <row r="98" customFormat="false" ht="10.5" hidden="false" customHeight="true" outlineLevel="0" collapsed="false">
      <c r="B98" s="173" t="str">
        <f aca="true">IF(ISBLANK(C98),"",(TODAY()-C98)/30)</f>
        <v/>
      </c>
      <c r="C98" s="174"/>
      <c r="D98" s="191"/>
      <c r="E98" s="191"/>
      <c r="F98" s="191"/>
      <c r="G98" s="192"/>
      <c r="H98" s="191"/>
      <c r="I98" s="176"/>
      <c r="J98" s="176"/>
      <c r="K98" s="178"/>
      <c r="L98" s="178"/>
      <c r="M98" s="176"/>
      <c r="N98" s="176"/>
      <c r="O98" s="176"/>
      <c r="P98" s="176"/>
      <c r="Q98" s="176"/>
      <c r="R98" s="176"/>
      <c r="S98" s="176"/>
      <c r="T98" s="176"/>
      <c r="U98" s="176"/>
      <c r="V98" s="176"/>
      <c r="W98" s="192"/>
    </row>
    <row r="99" customFormat="false" ht="10.5" hidden="false" customHeight="true" outlineLevel="0" collapsed="false">
      <c r="B99" s="173" t="str">
        <f aca="true">IF(ISBLANK(C99),"",(TODAY()-C99)/30)</f>
        <v/>
      </c>
      <c r="C99" s="174"/>
      <c r="D99" s="191"/>
      <c r="E99" s="191"/>
      <c r="F99" s="191"/>
      <c r="G99" s="192"/>
      <c r="H99" s="191"/>
      <c r="I99" s="176"/>
      <c r="J99" s="176"/>
      <c r="K99" s="178"/>
      <c r="L99" s="178"/>
      <c r="M99" s="176"/>
      <c r="N99" s="176"/>
      <c r="O99" s="176"/>
      <c r="P99" s="176"/>
      <c r="Q99" s="176"/>
      <c r="R99" s="176"/>
      <c r="S99" s="176"/>
      <c r="T99" s="176"/>
      <c r="U99" s="176"/>
      <c r="V99" s="176"/>
      <c r="W99" s="192"/>
    </row>
    <row r="100" customFormat="false" ht="10.5" hidden="false" customHeight="true" outlineLevel="0" collapsed="false">
      <c r="B100" s="173" t="str">
        <f aca="true">IF(ISBLANK(C100),"",(TODAY()-C100)/30)</f>
        <v/>
      </c>
      <c r="C100" s="174"/>
      <c r="D100" s="191"/>
      <c r="E100" s="191"/>
      <c r="F100" s="191"/>
      <c r="G100" s="192"/>
      <c r="H100" s="191"/>
      <c r="I100" s="176"/>
      <c r="J100" s="176"/>
      <c r="K100" s="178"/>
      <c r="L100" s="178"/>
      <c r="M100" s="176"/>
      <c r="N100" s="176"/>
      <c r="O100" s="176"/>
      <c r="P100" s="176"/>
      <c r="Q100" s="176"/>
      <c r="R100" s="176"/>
      <c r="S100" s="176"/>
      <c r="T100" s="176"/>
      <c r="U100" s="176"/>
      <c r="V100" s="176"/>
      <c r="W100" s="192"/>
    </row>
    <row r="101" customFormat="false" ht="10.5" hidden="false" customHeight="true" outlineLevel="0" collapsed="false">
      <c r="B101" s="173" t="str">
        <f aca="true">IF(ISBLANK(C101),"",(TODAY()-C101)/30)</f>
        <v/>
      </c>
      <c r="C101" s="174"/>
      <c r="D101" s="191"/>
      <c r="E101" s="191"/>
      <c r="F101" s="191"/>
      <c r="G101" s="192"/>
      <c r="H101" s="191"/>
      <c r="I101" s="176"/>
      <c r="J101" s="176"/>
      <c r="K101" s="178"/>
      <c r="L101" s="178"/>
      <c r="M101" s="176"/>
      <c r="N101" s="176"/>
      <c r="O101" s="176"/>
      <c r="P101" s="176"/>
      <c r="Q101" s="176"/>
      <c r="R101" s="176"/>
      <c r="S101" s="176"/>
      <c r="T101" s="176"/>
      <c r="U101" s="176"/>
      <c r="V101" s="176"/>
      <c r="W101" s="192"/>
    </row>
    <row r="102" customFormat="false" ht="10.5" hidden="false" customHeight="true" outlineLevel="0" collapsed="false">
      <c r="B102" s="173" t="str">
        <f aca="true">IF(ISBLANK(C102),"",(TODAY()-C102)/30)</f>
        <v/>
      </c>
      <c r="C102" s="174"/>
      <c r="D102" s="191"/>
      <c r="E102" s="191"/>
      <c r="F102" s="191"/>
      <c r="G102" s="192"/>
      <c r="H102" s="191"/>
      <c r="I102" s="176"/>
      <c r="J102" s="176"/>
      <c r="K102" s="178"/>
      <c r="L102" s="178"/>
      <c r="M102" s="176"/>
      <c r="N102" s="176"/>
      <c r="O102" s="176"/>
      <c r="P102" s="176"/>
      <c r="Q102" s="176"/>
      <c r="R102" s="176"/>
      <c r="S102" s="176"/>
      <c r="T102" s="176"/>
      <c r="U102" s="176"/>
      <c r="V102" s="176"/>
      <c r="W102" s="192"/>
    </row>
    <row r="103" customFormat="false" ht="10.5" hidden="false" customHeight="true" outlineLevel="0" collapsed="false">
      <c r="B103" s="173" t="str">
        <f aca="true">IF(ISBLANK(C103),"",(TODAY()-C103)/30)</f>
        <v/>
      </c>
      <c r="C103" s="174"/>
      <c r="D103" s="191"/>
      <c r="E103" s="191"/>
      <c r="F103" s="191"/>
      <c r="G103" s="192"/>
      <c r="H103" s="191"/>
      <c r="I103" s="176"/>
      <c r="J103" s="176"/>
      <c r="K103" s="178"/>
      <c r="L103" s="178"/>
      <c r="M103" s="176"/>
      <c r="N103" s="176"/>
      <c r="O103" s="176"/>
      <c r="P103" s="176"/>
      <c r="Q103" s="176"/>
      <c r="R103" s="176"/>
      <c r="S103" s="176"/>
      <c r="T103" s="176"/>
      <c r="U103" s="176"/>
      <c r="V103" s="176"/>
      <c r="W103" s="192"/>
    </row>
    <row r="104" customFormat="false" ht="10.5" hidden="false" customHeight="true" outlineLevel="0" collapsed="false">
      <c r="B104" s="173" t="str">
        <f aca="true">IF(ISBLANK(C104),"",(TODAY()-C104)/30)</f>
        <v/>
      </c>
      <c r="C104" s="174"/>
      <c r="D104" s="191"/>
      <c r="E104" s="191"/>
      <c r="F104" s="191"/>
      <c r="G104" s="192"/>
      <c r="H104" s="191"/>
      <c r="I104" s="176"/>
      <c r="J104" s="176"/>
      <c r="K104" s="178"/>
      <c r="L104" s="178"/>
      <c r="M104" s="176"/>
      <c r="N104" s="176"/>
      <c r="O104" s="176"/>
      <c r="P104" s="176"/>
      <c r="Q104" s="176"/>
      <c r="R104" s="176"/>
      <c r="S104" s="176"/>
      <c r="T104" s="176"/>
      <c r="U104" s="176"/>
      <c r="V104" s="176"/>
      <c r="W104" s="192"/>
    </row>
    <row r="105" customFormat="false" ht="10.5" hidden="false" customHeight="true" outlineLevel="0" collapsed="false">
      <c r="B105" s="173" t="str">
        <f aca="true">IF(ISBLANK(C105),"",(TODAY()-C105)/30)</f>
        <v/>
      </c>
      <c r="C105" s="174"/>
      <c r="D105" s="191"/>
      <c r="E105" s="191"/>
      <c r="F105" s="191"/>
      <c r="G105" s="192"/>
      <c r="H105" s="191"/>
      <c r="I105" s="176"/>
      <c r="J105" s="176"/>
      <c r="K105" s="178"/>
      <c r="L105" s="178"/>
      <c r="M105" s="176"/>
      <c r="N105" s="176"/>
      <c r="O105" s="176"/>
      <c r="P105" s="176"/>
      <c r="Q105" s="176"/>
      <c r="R105" s="176"/>
      <c r="S105" s="176"/>
      <c r="T105" s="176"/>
      <c r="U105" s="176"/>
      <c r="V105" s="176"/>
      <c r="W105" s="192"/>
    </row>
    <row r="106" customFormat="false" ht="10.5" hidden="false" customHeight="true" outlineLevel="0" collapsed="false">
      <c r="B106" s="173" t="str">
        <f aca="true">IF(ISBLANK(C106),"",(TODAY()-C106)/30)</f>
        <v/>
      </c>
      <c r="C106" s="174"/>
      <c r="D106" s="191"/>
      <c r="E106" s="191"/>
      <c r="F106" s="191"/>
      <c r="G106" s="192"/>
      <c r="H106" s="191"/>
      <c r="I106" s="176"/>
      <c r="J106" s="176"/>
      <c r="K106" s="178"/>
      <c r="L106" s="178"/>
      <c r="M106" s="176"/>
      <c r="N106" s="176"/>
      <c r="O106" s="176"/>
      <c r="P106" s="176"/>
      <c r="Q106" s="176"/>
      <c r="R106" s="176"/>
      <c r="S106" s="176"/>
      <c r="T106" s="176"/>
      <c r="U106" s="176"/>
      <c r="V106" s="176"/>
      <c r="W106" s="192"/>
    </row>
    <row r="107" customFormat="false" ht="10.5" hidden="false" customHeight="true" outlineLevel="0" collapsed="false">
      <c r="B107" s="173" t="str">
        <f aca="true">IF(ISBLANK(C107),"",(TODAY()-C107)/30)</f>
        <v/>
      </c>
      <c r="C107" s="174"/>
      <c r="D107" s="191"/>
      <c r="E107" s="191"/>
      <c r="F107" s="191"/>
      <c r="G107" s="192"/>
      <c r="H107" s="191"/>
      <c r="I107" s="176"/>
      <c r="J107" s="176"/>
      <c r="K107" s="178"/>
      <c r="L107" s="178"/>
      <c r="M107" s="176"/>
      <c r="N107" s="176"/>
      <c r="O107" s="176"/>
      <c r="P107" s="176"/>
      <c r="Q107" s="176"/>
      <c r="R107" s="176"/>
      <c r="S107" s="176"/>
      <c r="T107" s="176"/>
      <c r="U107" s="176"/>
      <c r="V107" s="176"/>
      <c r="W107" s="192"/>
    </row>
    <row r="108" customFormat="false" ht="10.5" hidden="false" customHeight="true" outlineLevel="0" collapsed="false">
      <c r="B108" s="173" t="str">
        <f aca="true">IF(ISBLANK(C108),"",(TODAY()-C108)/30)</f>
        <v/>
      </c>
      <c r="C108" s="174"/>
      <c r="D108" s="191"/>
      <c r="E108" s="191"/>
      <c r="F108" s="191"/>
      <c r="G108" s="192"/>
      <c r="H108" s="191"/>
      <c r="I108" s="176"/>
      <c r="J108" s="176"/>
      <c r="K108" s="178"/>
      <c r="L108" s="178"/>
      <c r="M108" s="176"/>
      <c r="N108" s="176"/>
      <c r="O108" s="176"/>
      <c r="P108" s="176"/>
      <c r="Q108" s="176"/>
      <c r="R108" s="176"/>
      <c r="S108" s="176"/>
      <c r="T108" s="176"/>
      <c r="U108" s="176"/>
      <c r="V108" s="176"/>
      <c r="W108" s="192"/>
    </row>
    <row r="109" customFormat="false" ht="10.5" hidden="false" customHeight="true" outlineLevel="0" collapsed="false">
      <c r="B109" s="173" t="str">
        <f aca="true">IF(ISBLANK(C109),"",(TODAY()-C109)/30)</f>
        <v/>
      </c>
      <c r="C109" s="174"/>
      <c r="D109" s="191"/>
      <c r="E109" s="191"/>
      <c r="F109" s="191"/>
      <c r="G109" s="192"/>
      <c r="H109" s="191"/>
      <c r="I109" s="176"/>
      <c r="J109" s="176"/>
      <c r="K109" s="178"/>
      <c r="L109" s="178"/>
      <c r="M109" s="176"/>
      <c r="N109" s="176"/>
      <c r="O109" s="176"/>
      <c r="P109" s="176"/>
      <c r="Q109" s="176"/>
      <c r="R109" s="176"/>
      <c r="S109" s="176"/>
      <c r="T109" s="176"/>
      <c r="U109" s="176"/>
      <c r="V109" s="176"/>
      <c r="W109" s="192"/>
    </row>
    <row r="110" customFormat="false" ht="10.5" hidden="false" customHeight="true" outlineLevel="0" collapsed="false">
      <c r="B110" s="173" t="str">
        <f aca="true">IF(ISBLANK(C110),"",(TODAY()-C110)/30)</f>
        <v/>
      </c>
      <c r="C110" s="174"/>
      <c r="D110" s="191"/>
      <c r="E110" s="191"/>
      <c r="F110" s="191"/>
      <c r="G110" s="192"/>
      <c r="H110" s="191"/>
      <c r="I110" s="176"/>
      <c r="J110" s="176"/>
      <c r="K110" s="178"/>
      <c r="L110" s="178"/>
      <c r="M110" s="176"/>
      <c r="N110" s="176"/>
      <c r="O110" s="176"/>
      <c r="P110" s="176"/>
      <c r="Q110" s="176"/>
      <c r="R110" s="176"/>
      <c r="S110" s="176"/>
      <c r="T110" s="176"/>
      <c r="U110" s="176"/>
      <c r="V110" s="176"/>
      <c r="W110" s="192"/>
    </row>
    <row r="111" customFormat="false" ht="10.5" hidden="false" customHeight="true" outlineLevel="0" collapsed="false">
      <c r="B111" s="173" t="str">
        <f aca="true">IF(ISBLANK(C111),"",(TODAY()-C111)/30)</f>
        <v/>
      </c>
      <c r="C111" s="174"/>
      <c r="D111" s="191"/>
      <c r="E111" s="191"/>
      <c r="F111" s="191"/>
      <c r="G111" s="192"/>
      <c r="H111" s="191"/>
      <c r="I111" s="176"/>
      <c r="J111" s="176"/>
      <c r="K111" s="178"/>
      <c r="L111" s="178"/>
      <c r="M111" s="176"/>
      <c r="N111" s="176"/>
      <c r="O111" s="176"/>
      <c r="P111" s="176"/>
      <c r="Q111" s="176"/>
      <c r="R111" s="176"/>
      <c r="S111" s="176"/>
      <c r="T111" s="176"/>
      <c r="U111" s="176"/>
      <c r="V111" s="176"/>
      <c r="W111" s="192"/>
    </row>
    <row r="112" customFormat="false" ht="10.5" hidden="false" customHeight="true" outlineLevel="0" collapsed="false">
      <c r="B112" s="173" t="str">
        <f aca="true">IF(ISBLANK(C112),"",(TODAY()-C112)/30)</f>
        <v/>
      </c>
      <c r="C112" s="174"/>
      <c r="D112" s="191"/>
      <c r="E112" s="191"/>
      <c r="F112" s="191"/>
      <c r="G112" s="192"/>
      <c r="H112" s="191"/>
      <c r="I112" s="176"/>
      <c r="J112" s="176"/>
      <c r="K112" s="178"/>
      <c r="L112" s="178"/>
      <c r="M112" s="176"/>
      <c r="N112" s="176"/>
      <c r="O112" s="176"/>
      <c r="P112" s="176"/>
      <c r="Q112" s="176"/>
      <c r="R112" s="176"/>
      <c r="S112" s="176"/>
      <c r="T112" s="176"/>
      <c r="U112" s="176"/>
      <c r="V112" s="176"/>
      <c r="W112" s="192"/>
    </row>
    <row r="113" customFormat="false" ht="10.5" hidden="false" customHeight="true" outlineLevel="0" collapsed="false">
      <c r="B113" s="173" t="str">
        <f aca="true">IF(ISBLANK(C113),"",(TODAY()-C113)/30)</f>
        <v/>
      </c>
      <c r="C113" s="174"/>
      <c r="D113" s="191"/>
      <c r="E113" s="191"/>
      <c r="F113" s="191"/>
      <c r="G113" s="192"/>
      <c r="H113" s="191"/>
      <c r="I113" s="176"/>
      <c r="J113" s="176"/>
      <c r="K113" s="178"/>
      <c r="L113" s="178"/>
      <c r="M113" s="176"/>
      <c r="N113" s="176"/>
      <c r="O113" s="176"/>
      <c r="P113" s="176"/>
      <c r="Q113" s="176"/>
      <c r="R113" s="176"/>
      <c r="S113" s="176"/>
      <c r="T113" s="176"/>
      <c r="U113" s="176"/>
      <c r="V113" s="176"/>
      <c r="W113" s="192"/>
    </row>
    <row r="114" customFormat="false" ht="10.5" hidden="false" customHeight="true" outlineLevel="0" collapsed="false">
      <c r="B114" s="173" t="str">
        <f aca="true">IF(ISBLANK(C114),"",(TODAY()-C114)/30)</f>
        <v/>
      </c>
      <c r="C114" s="174"/>
      <c r="D114" s="191"/>
      <c r="E114" s="191"/>
      <c r="F114" s="191"/>
      <c r="G114" s="192"/>
      <c r="H114" s="191"/>
      <c r="I114" s="176"/>
      <c r="J114" s="176"/>
      <c r="K114" s="178"/>
      <c r="L114" s="178"/>
      <c r="M114" s="176"/>
      <c r="N114" s="176"/>
      <c r="O114" s="176"/>
      <c r="P114" s="176"/>
      <c r="Q114" s="176"/>
      <c r="R114" s="176"/>
      <c r="S114" s="176"/>
      <c r="T114" s="176"/>
      <c r="U114" s="176"/>
      <c r="V114" s="176"/>
      <c r="W114" s="192"/>
    </row>
    <row r="115" customFormat="false" ht="10.5" hidden="false" customHeight="true" outlineLevel="0" collapsed="false">
      <c r="B115" s="173" t="str">
        <f aca="true">IF(ISBLANK(C115),"",(TODAY()-C115)/30)</f>
        <v/>
      </c>
      <c r="C115" s="174"/>
      <c r="D115" s="191"/>
      <c r="E115" s="191"/>
      <c r="F115" s="191"/>
      <c r="G115" s="192"/>
      <c r="H115" s="191"/>
      <c r="I115" s="176"/>
      <c r="J115" s="176"/>
      <c r="K115" s="178"/>
      <c r="L115" s="178"/>
      <c r="M115" s="176"/>
      <c r="N115" s="176"/>
      <c r="O115" s="176"/>
      <c r="P115" s="176"/>
      <c r="Q115" s="176"/>
      <c r="R115" s="176"/>
      <c r="S115" s="176"/>
      <c r="T115" s="176"/>
      <c r="U115" s="176"/>
      <c r="V115" s="176"/>
      <c r="W115" s="192"/>
    </row>
    <row r="116" customFormat="false" ht="10.5" hidden="false" customHeight="true" outlineLevel="0" collapsed="false">
      <c r="B116" s="173" t="str">
        <f aca="true">IF(ISBLANK(C116),"",(TODAY()-C116)/30)</f>
        <v/>
      </c>
      <c r="C116" s="174"/>
      <c r="D116" s="191"/>
      <c r="E116" s="191"/>
      <c r="F116" s="191"/>
      <c r="G116" s="192"/>
      <c r="H116" s="191"/>
      <c r="I116" s="176"/>
      <c r="J116" s="176"/>
      <c r="K116" s="178"/>
      <c r="L116" s="178"/>
      <c r="M116" s="176"/>
      <c r="N116" s="176"/>
      <c r="O116" s="176"/>
      <c r="P116" s="176"/>
      <c r="Q116" s="176"/>
      <c r="R116" s="176"/>
      <c r="S116" s="176"/>
      <c r="T116" s="176"/>
      <c r="U116" s="176"/>
      <c r="V116" s="176"/>
      <c r="W116" s="192"/>
    </row>
    <row r="117" customFormat="false" ht="10.5" hidden="false" customHeight="true" outlineLevel="0" collapsed="false">
      <c r="B117" s="173" t="str">
        <f aca="true">IF(ISBLANK(C117),"",(TODAY()-C117)/30)</f>
        <v/>
      </c>
      <c r="C117" s="174"/>
      <c r="D117" s="191"/>
      <c r="E117" s="191"/>
      <c r="F117" s="191"/>
      <c r="G117" s="192"/>
      <c r="H117" s="191"/>
      <c r="I117" s="176"/>
      <c r="J117" s="176"/>
      <c r="K117" s="178"/>
      <c r="L117" s="178"/>
      <c r="M117" s="176"/>
      <c r="N117" s="176"/>
      <c r="O117" s="176"/>
      <c r="P117" s="176"/>
      <c r="Q117" s="176"/>
      <c r="R117" s="176"/>
      <c r="S117" s="176"/>
      <c r="T117" s="176"/>
      <c r="U117" s="176"/>
      <c r="V117" s="176"/>
      <c r="W117" s="192"/>
    </row>
    <row r="118" customFormat="false" ht="10.5" hidden="false" customHeight="true" outlineLevel="0" collapsed="false">
      <c r="B118" s="173" t="str">
        <f aca="true">IF(ISBLANK(C118),"",(TODAY()-C118)/30)</f>
        <v/>
      </c>
      <c r="C118" s="174"/>
      <c r="D118" s="191"/>
      <c r="E118" s="191"/>
      <c r="F118" s="191"/>
      <c r="G118" s="192"/>
      <c r="H118" s="191"/>
      <c r="I118" s="176"/>
      <c r="J118" s="176"/>
      <c r="K118" s="178"/>
      <c r="L118" s="178"/>
      <c r="M118" s="176"/>
      <c r="N118" s="176"/>
      <c r="O118" s="176"/>
      <c r="P118" s="176"/>
      <c r="Q118" s="176"/>
      <c r="R118" s="176"/>
      <c r="S118" s="176"/>
      <c r="T118" s="176"/>
      <c r="U118" s="176"/>
      <c r="V118" s="176"/>
      <c r="W118" s="192"/>
    </row>
    <row r="119" customFormat="false" ht="10.5" hidden="false" customHeight="true" outlineLevel="0" collapsed="false">
      <c r="B119" s="173" t="str">
        <f aca="true">IF(ISBLANK(C119),"",(TODAY()-C119)/30)</f>
        <v/>
      </c>
      <c r="C119" s="174"/>
      <c r="D119" s="191"/>
      <c r="E119" s="191"/>
      <c r="F119" s="191"/>
      <c r="G119" s="192"/>
      <c r="H119" s="191"/>
      <c r="I119" s="176"/>
      <c r="J119" s="176"/>
      <c r="K119" s="178"/>
      <c r="L119" s="178"/>
      <c r="M119" s="176"/>
      <c r="N119" s="176"/>
      <c r="O119" s="176"/>
      <c r="P119" s="176"/>
      <c r="Q119" s="176"/>
      <c r="R119" s="176"/>
      <c r="S119" s="176"/>
      <c r="T119" s="176"/>
      <c r="U119" s="176"/>
      <c r="V119" s="176"/>
      <c r="W119" s="192"/>
    </row>
    <row r="120" customFormat="false" ht="10.5" hidden="false" customHeight="true" outlineLevel="0" collapsed="false">
      <c r="B120" s="173" t="str">
        <f aca="true">IF(ISBLANK(C120),"",(TODAY()-C120)/30)</f>
        <v/>
      </c>
      <c r="C120" s="174"/>
      <c r="D120" s="191"/>
      <c r="E120" s="191"/>
      <c r="F120" s="191"/>
      <c r="G120" s="192"/>
      <c r="H120" s="191"/>
      <c r="I120" s="176"/>
      <c r="J120" s="176"/>
      <c r="K120" s="178"/>
      <c r="L120" s="178"/>
      <c r="M120" s="176"/>
      <c r="N120" s="176"/>
      <c r="O120" s="176"/>
      <c r="P120" s="176"/>
      <c r="Q120" s="176"/>
      <c r="R120" s="176"/>
      <c r="S120" s="176"/>
      <c r="T120" s="176"/>
      <c r="U120" s="176"/>
      <c r="V120" s="176"/>
      <c r="W120" s="192"/>
    </row>
    <row r="121" customFormat="false" ht="10.5" hidden="false" customHeight="true" outlineLevel="0" collapsed="false">
      <c r="B121" s="173" t="str">
        <f aca="true">IF(ISBLANK(C121),"",(TODAY()-C121)/30)</f>
        <v/>
      </c>
      <c r="C121" s="174"/>
      <c r="D121" s="191"/>
      <c r="E121" s="191"/>
      <c r="F121" s="191"/>
      <c r="G121" s="192"/>
      <c r="H121" s="191"/>
      <c r="I121" s="176"/>
      <c r="J121" s="176"/>
      <c r="K121" s="178"/>
      <c r="L121" s="178"/>
      <c r="M121" s="176"/>
      <c r="N121" s="176"/>
      <c r="O121" s="176"/>
      <c r="P121" s="176"/>
      <c r="Q121" s="176"/>
      <c r="R121" s="176"/>
      <c r="S121" s="176"/>
      <c r="T121" s="176"/>
      <c r="U121" s="176"/>
      <c r="V121" s="176"/>
      <c r="W121" s="192"/>
    </row>
    <row r="122" customFormat="false" ht="10.5" hidden="false" customHeight="true" outlineLevel="0" collapsed="false">
      <c r="B122" s="173" t="str">
        <f aca="true">IF(ISBLANK(C122),"",(TODAY()-C122)/30)</f>
        <v/>
      </c>
      <c r="C122" s="174"/>
      <c r="D122" s="191"/>
      <c r="E122" s="191"/>
      <c r="F122" s="191"/>
      <c r="G122" s="192"/>
      <c r="H122" s="191"/>
      <c r="I122" s="176"/>
      <c r="J122" s="176"/>
      <c r="K122" s="178"/>
      <c r="L122" s="178"/>
      <c r="M122" s="176"/>
      <c r="N122" s="176"/>
      <c r="O122" s="176"/>
      <c r="P122" s="176"/>
      <c r="Q122" s="176"/>
      <c r="R122" s="176"/>
      <c r="S122" s="176"/>
      <c r="T122" s="176"/>
      <c r="U122" s="176"/>
      <c r="V122" s="176"/>
      <c r="W122" s="192"/>
    </row>
    <row r="123" customFormat="false" ht="10.5" hidden="false" customHeight="true" outlineLevel="0" collapsed="false">
      <c r="B123" s="173" t="str">
        <f aca="true">IF(ISBLANK(C123),"",(TODAY()-C123)/30)</f>
        <v/>
      </c>
      <c r="C123" s="174"/>
      <c r="D123" s="191"/>
      <c r="E123" s="191"/>
      <c r="F123" s="191"/>
      <c r="G123" s="192"/>
      <c r="H123" s="191"/>
      <c r="I123" s="176"/>
      <c r="J123" s="176"/>
      <c r="K123" s="178"/>
      <c r="L123" s="178"/>
      <c r="M123" s="176"/>
      <c r="N123" s="176"/>
      <c r="O123" s="176"/>
      <c r="P123" s="176"/>
      <c r="Q123" s="176"/>
      <c r="R123" s="176"/>
      <c r="S123" s="176"/>
      <c r="T123" s="176"/>
      <c r="U123" s="176"/>
      <c r="V123" s="176"/>
      <c r="W123" s="192"/>
    </row>
    <row r="124" customFormat="false" ht="10.5" hidden="false" customHeight="true" outlineLevel="0" collapsed="false">
      <c r="B124" s="173" t="str">
        <f aca="true">IF(ISBLANK(C124),"",(TODAY()-C124)/30)</f>
        <v/>
      </c>
      <c r="C124" s="174"/>
      <c r="D124" s="191"/>
      <c r="E124" s="191"/>
      <c r="F124" s="191"/>
      <c r="G124" s="192"/>
      <c r="H124" s="191"/>
      <c r="I124" s="176"/>
      <c r="J124" s="176"/>
      <c r="K124" s="178"/>
      <c r="L124" s="178"/>
      <c r="M124" s="176"/>
      <c r="N124" s="176"/>
      <c r="O124" s="176"/>
      <c r="P124" s="176"/>
      <c r="Q124" s="176"/>
      <c r="R124" s="176"/>
      <c r="S124" s="176"/>
      <c r="T124" s="176"/>
      <c r="U124" s="176"/>
      <c r="V124" s="176"/>
      <c r="W124" s="192"/>
    </row>
    <row r="125" customFormat="false" ht="10.5" hidden="false" customHeight="true" outlineLevel="0" collapsed="false">
      <c r="B125" s="173" t="str">
        <f aca="true">IF(ISBLANK(C125),"",(TODAY()-C125)/30)</f>
        <v/>
      </c>
      <c r="C125" s="174"/>
      <c r="D125" s="191"/>
      <c r="E125" s="191"/>
      <c r="F125" s="191"/>
      <c r="G125" s="192"/>
      <c r="H125" s="191"/>
      <c r="I125" s="176"/>
      <c r="J125" s="176"/>
      <c r="K125" s="178"/>
      <c r="L125" s="178"/>
      <c r="M125" s="176"/>
      <c r="N125" s="176"/>
      <c r="O125" s="176"/>
      <c r="P125" s="176"/>
      <c r="Q125" s="176"/>
      <c r="R125" s="176"/>
      <c r="S125" s="176"/>
      <c r="T125" s="176"/>
      <c r="U125" s="176"/>
      <c r="V125" s="176"/>
      <c r="W125" s="192"/>
    </row>
    <row r="126" customFormat="false" ht="10.5" hidden="false" customHeight="true" outlineLevel="0" collapsed="false">
      <c r="B126" s="173" t="str">
        <f aca="true">IF(ISBLANK(C126),"",(TODAY()-C126)/30)</f>
        <v/>
      </c>
      <c r="C126" s="174"/>
      <c r="D126" s="191"/>
      <c r="E126" s="191"/>
      <c r="F126" s="191"/>
      <c r="G126" s="192"/>
      <c r="H126" s="191"/>
      <c r="I126" s="176"/>
      <c r="J126" s="176"/>
      <c r="K126" s="178"/>
      <c r="L126" s="178"/>
      <c r="M126" s="176"/>
      <c r="N126" s="176"/>
      <c r="O126" s="176"/>
      <c r="P126" s="176"/>
      <c r="Q126" s="176"/>
      <c r="R126" s="176"/>
      <c r="S126" s="176"/>
      <c r="T126" s="176"/>
      <c r="U126" s="176"/>
      <c r="V126" s="176"/>
      <c r="W126" s="192"/>
    </row>
    <row r="127" customFormat="false" ht="10.5" hidden="false" customHeight="true" outlineLevel="0" collapsed="false">
      <c r="B127" s="173" t="str">
        <f aca="true">IF(ISBLANK(C127),"",(TODAY()-C127)/30)</f>
        <v/>
      </c>
      <c r="C127" s="174"/>
      <c r="D127" s="191"/>
      <c r="E127" s="191"/>
      <c r="F127" s="191"/>
      <c r="G127" s="192"/>
      <c r="H127" s="191"/>
      <c r="I127" s="176"/>
      <c r="J127" s="176"/>
      <c r="K127" s="178"/>
      <c r="L127" s="178"/>
      <c r="M127" s="176"/>
      <c r="N127" s="176"/>
      <c r="O127" s="176"/>
      <c r="P127" s="176"/>
      <c r="Q127" s="176"/>
      <c r="R127" s="176"/>
      <c r="S127" s="176"/>
      <c r="T127" s="176"/>
      <c r="U127" s="176"/>
      <c r="V127" s="176"/>
      <c r="W127" s="192"/>
    </row>
    <row r="128" customFormat="false" ht="10.5" hidden="false" customHeight="true" outlineLevel="0" collapsed="false">
      <c r="B128" s="173" t="str">
        <f aca="true">IF(ISBLANK(C128),"",(TODAY()-C128)/30)</f>
        <v/>
      </c>
      <c r="C128" s="174"/>
      <c r="D128" s="191"/>
      <c r="E128" s="191"/>
      <c r="F128" s="191"/>
      <c r="G128" s="192"/>
      <c r="H128" s="191"/>
      <c r="I128" s="176"/>
      <c r="J128" s="176"/>
      <c r="K128" s="178"/>
      <c r="L128" s="178"/>
      <c r="M128" s="176"/>
      <c r="N128" s="176"/>
      <c r="O128" s="176"/>
      <c r="P128" s="176"/>
      <c r="Q128" s="176"/>
      <c r="R128" s="176"/>
      <c r="S128" s="176"/>
      <c r="T128" s="176"/>
      <c r="U128" s="176"/>
      <c r="V128" s="176"/>
      <c r="W128" s="192"/>
    </row>
    <row r="129" customFormat="false" ht="10.5" hidden="false" customHeight="true" outlineLevel="0" collapsed="false">
      <c r="B129" s="173" t="str">
        <f aca="true">IF(ISBLANK(C129),"",(TODAY()-C129)/30)</f>
        <v/>
      </c>
      <c r="C129" s="174"/>
      <c r="D129" s="191"/>
      <c r="E129" s="191"/>
      <c r="F129" s="191"/>
      <c r="G129" s="192"/>
      <c r="H129" s="191"/>
      <c r="I129" s="176"/>
      <c r="J129" s="176"/>
      <c r="K129" s="178"/>
      <c r="L129" s="178"/>
      <c r="M129" s="176"/>
      <c r="N129" s="176"/>
      <c r="O129" s="176"/>
      <c r="P129" s="176"/>
      <c r="Q129" s="176"/>
      <c r="R129" s="176"/>
      <c r="S129" s="176"/>
      <c r="T129" s="176"/>
      <c r="U129" s="176"/>
      <c r="V129" s="176"/>
      <c r="W129" s="192"/>
    </row>
    <row r="130" customFormat="false" ht="10.5" hidden="false" customHeight="true" outlineLevel="0" collapsed="false">
      <c r="B130" s="173" t="str">
        <f aca="true">IF(ISBLANK(C130),"",(TODAY()-C130)/30)</f>
        <v/>
      </c>
      <c r="C130" s="174"/>
      <c r="D130" s="191"/>
      <c r="E130" s="191"/>
      <c r="F130" s="191"/>
      <c r="G130" s="192"/>
      <c r="H130" s="191"/>
      <c r="I130" s="176"/>
      <c r="J130" s="176"/>
      <c r="K130" s="178"/>
      <c r="L130" s="178"/>
      <c r="M130" s="176"/>
      <c r="N130" s="176"/>
      <c r="O130" s="176"/>
      <c r="P130" s="176"/>
      <c r="Q130" s="176"/>
      <c r="R130" s="176"/>
      <c r="S130" s="176"/>
      <c r="T130" s="176"/>
      <c r="U130" s="176"/>
      <c r="V130" s="176"/>
      <c r="W130" s="192"/>
    </row>
    <row r="131" customFormat="false" ht="10.5" hidden="false" customHeight="true" outlineLevel="0" collapsed="false">
      <c r="B131" s="173" t="str">
        <f aca="true">IF(ISBLANK(C131),"",(TODAY()-C131)/30)</f>
        <v/>
      </c>
      <c r="C131" s="174"/>
      <c r="D131" s="191"/>
      <c r="E131" s="191"/>
      <c r="F131" s="191"/>
      <c r="G131" s="192"/>
      <c r="H131" s="191"/>
      <c r="I131" s="176"/>
      <c r="J131" s="176"/>
      <c r="K131" s="178"/>
      <c r="L131" s="178"/>
      <c r="M131" s="176"/>
      <c r="N131" s="176"/>
      <c r="O131" s="176"/>
      <c r="P131" s="176"/>
      <c r="Q131" s="176"/>
      <c r="R131" s="176"/>
      <c r="S131" s="176"/>
      <c r="T131" s="176"/>
      <c r="U131" s="176"/>
      <c r="V131" s="176"/>
      <c r="W131" s="192"/>
    </row>
    <row r="132" customFormat="false" ht="10.5" hidden="false" customHeight="true" outlineLevel="0" collapsed="false">
      <c r="B132" s="173" t="str">
        <f aca="true">IF(ISBLANK(C132),"",(TODAY()-C132)/30)</f>
        <v/>
      </c>
      <c r="C132" s="174"/>
      <c r="D132" s="191"/>
      <c r="E132" s="191"/>
      <c r="F132" s="191"/>
      <c r="G132" s="192"/>
      <c r="H132" s="191"/>
      <c r="I132" s="176"/>
      <c r="J132" s="176"/>
      <c r="K132" s="178"/>
      <c r="L132" s="178"/>
      <c r="M132" s="176"/>
      <c r="N132" s="176"/>
      <c r="O132" s="176"/>
      <c r="P132" s="176"/>
      <c r="Q132" s="176"/>
      <c r="R132" s="176"/>
      <c r="S132" s="176"/>
      <c r="T132" s="176"/>
      <c r="U132" s="176"/>
      <c r="V132" s="176"/>
      <c r="W132" s="192"/>
    </row>
    <row r="133" customFormat="false" ht="10.5" hidden="false" customHeight="true" outlineLevel="0" collapsed="false">
      <c r="B133" s="173" t="str">
        <f aca="true">IF(ISBLANK(C133),"",(TODAY()-C133)/30)</f>
        <v/>
      </c>
      <c r="C133" s="174"/>
      <c r="D133" s="191"/>
      <c r="E133" s="191"/>
      <c r="F133" s="191"/>
      <c r="G133" s="192"/>
      <c r="H133" s="191"/>
      <c r="I133" s="176"/>
      <c r="J133" s="176"/>
      <c r="K133" s="178"/>
      <c r="L133" s="178"/>
      <c r="M133" s="176"/>
      <c r="N133" s="176"/>
      <c r="O133" s="176"/>
      <c r="P133" s="176"/>
      <c r="Q133" s="176"/>
      <c r="R133" s="176"/>
      <c r="S133" s="176"/>
      <c r="T133" s="176"/>
      <c r="U133" s="176"/>
      <c r="V133" s="176"/>
      <c r="W133" s="192"/>
    </row>
    <row r="134" customFormat="false" ht="10.5" hidden="false" customHeight="true" outlineLevel="0" collapsed="false">
      <c r="B134" s="173" t="str">
        <f aca="true">IF(ISBLANK(C134),"",(TODAY()-C134)/30)</f>
        <v/>
      </c>
      <c r="C134" s="174"/>
      <c r="D134" s="191"/>
      <c r="E134" s="191"/>
      <c r="F134" s="191"/>
      <c r="G134" s="192"/>
      <c r="H134" s="191"/>
      <c r="I134" s="176"/>
      <c r="J134" s="176"/>
      <c r="K134" s="178"/>
      <c r="L134" s="178"/>
      <c r="M134" s="176"/>
      <c r="N134" s="176"/>
      <c r="O134" s="176"/>
      <c r="P134" s="176"/>
      <c r="Q134" s="176"/>
      <c r="R134" s="176"/>
      <c r="S134" s="176"/>
      <c r="T134" s="176"/>
      <c r="U134" s="176"/>
      <c r="V134" s="176"/>
      <c r="W134" s="192"/>
    </row>
    <row r="135" customFormat="false" ht="10.5" hidden="false" customHeight="true" outlineLevel="0" collapsed="false">
      <c r="B135" s="173" t="str">
        <f aca="true">IF(ISBLANK(C135),"",(TODAY()-C135)/30)</f>
        <v/>
      </c>
      <c r="C135" s="174"/>
      <c r="D135" s="191"/>
      <c r="E135" s="191"/>
      <c r="F135" s="191"/>
      <c r="G135" s="192"/>
      <c r="H135" s="191"/>
      <c r="I135" s="176"/>
      <c r="J135" s="176"/>
      <c r="K135" s="178"/>
      <c r="L135" s="178"/>
      <c r="M135" s="176"/>
      <c r="N135" s="176"/>
      <c r="O135" s="176"/>
      <c r="P135" s="176"/>
      <c r="Q135" s="176"/>
      <c r="R135" s="176"/>
      <c r="S135" s="176"/>
      <c r="T135" s="176"/>
      <c r="U135" s="176"/>
      <c r="V135" s="176"/>
      <c r="W135" s="192"/>
    </row>
    <row r="136" customFormat="false" ht="10.5" hidden="false" customHeight="true" outlineLevel="0" collapsed="false">
      <c r="B136" s="173" t="str">
        <f aca="true">IF(ISBLANK(C136),"",(TODAY()-C136)/30)</f>
        <v/>
      </c>
      <c r="C136" s="174"/>
      <c r="D136" s="191"/>
      <c r="E136" s="191"/>
      <c r="F136" s="191"/>
      <c r="G136" s="192"/>
      <c r="H136" s="191"/>
      <c r="I136" s="176"/>
      <c r="J136" s="176"/>
      <c r="K136" s="178"/>
      <c r="L136" s="178"/>
      <c r="M136" s="176"/>
      <c r="N136" s="176"/>
      <c r="O136" s="176"/>
      <c r="P136" s="176"/>
      <c r="Q136" s="176"/>
      <c r="R136" s="176"/>
      <c r="S136" s="176"/>
      <c r="T136" s="176"/>
      <c r="U136" s="176"/>
      <c r="V136" s="176"/>
      <c r="W136" s="192"/>
    </row>
    <row r="137" customFormat="false" ht="10.5" hidden="false" customHeight="true" outlineLevel="0" collapsed="false">
      <c r="B137" s="173" t="str">
        <f aca="true">IF(ISBLANK(C137),"",(TODAY()-C137)/30)</f>
        <v/>
      </c>
      <c r="C137" s="174"/>
      <c r="D137" s="191"/>
      <c r="E137" s="191"/>
      <c r="F137" s="191"/>
      <c r="G137" s="192"/>
      <c r="H137" s="191"/>
      <c r="I137" s="176"/>
      <c r="J137" s="176"/>
      <c r="K137" s="178"/>
      <c r="L137" s="178"/>
      <c r="M137" s="176"/>
      <c r="N137" s="176"/>
      <c r="O137" s="176"/>
      <c r="P137" s="176"/>
      <c r="Q137" s="176"/>
      <c r="R137" s="176"/>
      <c r="S137" s="176"/>
      <c r="T137" s="176"/>
      <c r="U137" s="176"/>
      <c r="V137" s="176"/>
      <c r="W137" s="192"/>
    </row>
    <row r="138" customFormat="false" ht="10.5" hidden="false" customHeight="true" outlineLevel="0" collapsed="false">
      <c r="B138" s="173" t="str">
        <f aca="true">IF(ISBLANK(C138),"",(TODAY()-C138)/30)</f>
        <v/>
      </c>
      <c r="C138" s="174"/>
      <c r="D138" s="191"/>
      <c r="E138" s="191"/>
      <c r="F138" s="191"/>
      <c r="G138" s="192"/>
      <c r="H138" s="191"/>
      <c r="I138" s="176"/>
      <c r="J138" s="176"/>
      <c r="K138" s="178"/>
      <c r="L138" s="178"/>
      <c r="M138" s="176"/>
      <c r="N138" s="176"/>
      <c r="O138" s="176"/>
      <c r="P138" s="176"/>
      <c r="Q138" s="176"/>
      <c r="R138" s="176"/>
      <c r="S138" s="176"/>
      <c r="T138" s="176"/>
      <c r="U138" s="176"/>
      <c r="V138" s="176"/>
      <c r="W138" s="192"/>
    </row>
    <row r="139" customFormat="false" ht="10.5" hidden="false" customHeight="true" outlineLevel="0" collapsed="false">
      <c r="B139" s="173" t="str">
        <f aca="true">IF(ISBLANK(C139),"",(TODAY()-C139)/30)</f>
        <v/>
      </c>
      <c r="C139" s="174"/>
      <c r="D139" s="191"/>
      <c r="E139" s="191"/>
      <c r="F139" s="191"/>
      <c r="G139" s="192"/>
      <c r="H139" s="191"/>
      <c r="I139" s="176"/>
      <c r="J139" s="176"/>
      <c r="K139" s="178"/>
      <c r="L139" s="178"/>
      <c r="M139" s="176"/>
      <c r="N139" s="176"/>
      <c r="O139" s="176"/>
      <c r="P139" s="176"/>
      <c r="Q139" s="176"/>
      <c r="R139" s="176"/>
      <c r="S139" s="176"/>
      <c r="T139" s="176"/>
      <c r="U139" s="176"/>
      <c r="V139" s="176"/>
      <c r="W139" s="192"/>
    </row>
    <row r="140" customFormat="false" ht="10.5" hidden="false" customHeight="true" outlineLevel="0" collapsed="false">
      <c r="B140" s="173" t="str">
        <f aca="true">IF(ISBLANK(C140),"",(TODAY()-C140)/30)</f>
        <v/>
      </c>
      <c r="C140" s="174"/>
      <c r="D140" s="191"/>
      <c r="E140" s="191"/>
      <c r="F140" s="191"/>
      <c r="G140" s="192"/>
      <c r="H140" s="191"/>
      <c r="I140" s="176"/>
      <c r="J140" s="176"/>
      <c r="K140" s="178"/>
      <c r="L140" s="178"/>
      <c r="M140" s="176"/>
      <c r="N140" s="176"/>
      <c r="O140" s="176"/>
      <c r="P140" s="176"/>
      <c r="Q140" s="176"/>
      <c r="R140" s="176"/>
      <c r="S140" s="176"/>
      <c r="T140" s="176"/>
      <c r="U140" s="176"/>
      <c r="V140" s="176"/>
      <c r="W140" s="192"/>
    </row>
    <row r="141" customFormat="false" ht="10.5" hidden="false" customHeight="true" outlineLevel="0" collapsed="false">
      <c r="B141" s="173" t="str">
        <f aca="true">IF(ISBLANK(C141),"",(TODAY()-C141)/30)</f>
        <v/>
      </c>
      <c r="C141" s="174"/>
      <c r="D141" s="191"/>
      <c r="E141" s="191"/>
      <c r="F141" s="191"/>
      <c r="G141" s="192"/>
      <c r="H141" s="191"/>
      <c r="I141" s="176"/>
      <c r="J141" s="176"/>
      <c r="K141" s="178"/>
      <c r="L141" s="178"/>
      <c r="M141" s="176"/>
      <c r="N141" s="176"/>
      <c r="O141" s="176"/>
      <c r="P141" s="176"/>
      <c r="Q141" s="176"/>
      <c r="R141" s="176"/>
      <c r="S141" s="176"/>
      <c r="T141" s="176"/>
      <c r="U141" s="176"/>
      <c r="V141" s="176"/>
      <c r="W141" s="192"/>
    </row>
    <row r="142" customFormat="false" ht="10.5" hidden="false" customHeight="true" outlineLevel="0" collapsed="false">
      <c r="B142" s="173" t="str">
        <f aca="true">IF(ISBLANK(C142),"",(TODAY()-C142)/30)</f>
        <v/>
      </c>
      <c r="C142" s="174"/>
      <c r="D142" s="191"/>
      <c r="E142" s="191"/>
      <c r="F142" s="191"/>
      <c r="G142" s="192"/>
      <c r="H142" s="191"/>
      <c r="I142" s="176"/>
      <c r="J142" s="176"/>
      <c r="K142" s="178"/>
      <c r="L142" s="178"/>
      <c r="M142" s="176"/>
      <c r="N142" s="176"/>
      <c r="O142" s="176"/>
      <c r="P142" s="176"/>
      <c r="Q142" s="176"/>
      <c r="R142" s="176"/>
      <c r="S142" s="176"/>
      <c r="T142" s="176"/>
      <c r="U142" s="176"/>
      <c r="V142" s="176"/>
      <c r="W142" s="192"/>
    </row>
    <row r="143" customFormat="false" ht="10.5" hidden="false" customHeight="true" outlineLevel="0" collapsed="false">
      <c r="B143" s="173" t="str">
        <f aca="true">IF(ISBLANK(C143),"",(TODAY()-C143)/30)</f>
        <v/>
      </c>
      <c r="C143" s="174"/>
      <c r="D143" s="191"/>
      <c r="E143" s="191"/>
      <c r="F143" s="191"/>
      <c r="G143" s="192"/>
      <c r="H143" s="191"/>
      <c r="I143" s="176"/>
      <c r="J143" s="176"/>
      <c r="K143" s="178"/>
      <c r="L143" s="178"/>
      <c r="M143" s="176"/>
      <c r="N143" s="176"/>
      <c r="O143" s="176"/>
      <c r="P143" s="176"/>
      <c r="Q143" s="176"/>
      <c r="R143" s="176"/>
      <c r="S143" s="176"/>
      <c r="T143" s="176"/>
      <c r="U143" s="176"/>
      <c r="V143" s="176"/>
      <c r="W143" s="192"/>
    </row>
    <row r="144" customFormat="false" ht="10.5" hidden="false" customHeight="true" outlineLevel="0" collapsed="false">
      <c r="B144" s="173" t="str">
        <f aca="true">IF(ISBLANK(C144),"",(TODAY()-C144)/30)</f>
        <v/>
      </c>
      <c r="C144" s="174"/>
      <c r="D144" s="191"/>
      <c r="E144" s="191"/>
      <c r="F144" s="191"/>
      <c r="G144" s="192"/>
      <c r="H144" s="191"/>
      <c r="I144" s="176"/>
      <c r="J144" s="176"/>
      <c r="K144" s="178"/>
      <c r="L144" s="178"/>
      <c r="M144" s="176"/>
      <c r="N144" s="176"/>
      <c r="O144" s="176"/>
      <c r="P144" s="176"/>
      <c r="Q144" s="176"/>
      <c r="R144" s="176"/>
      <c r="S144" s="176"/>
      <c r="T144" s="176"/>
      <c r="U144" s="176"/>
      <c r="V144" s="176"/>
      <c r="W144" s="192"/>
    </row>
    <row r="145" customFormat="false" ht="10.5" hidden="false" customHeight="true" outlineLevel="0" collapsed="false">
      <c r="B145" s="173" t="str">
        <f aca="true">IF(ISBLANK(C145),"",(TODAY()-C145)/30)</f>
        <v/>
      </c>
      <c r="C145" s="174"/>
      <c r="D145" s="191"/>
      <c r="E145" s="191"/>
      <c r="F145" s="191"/>
      <c r="G145" s="192"/>
      <c r="H145" s="191"/>
      <c r="I145" s="176"/>
      <c r="J145" s="176"/>
      <c r="K145" s="178"/>
      <c r="L145" s="178"/>
      <c r="M145" s="176"/>
      <c r="N145" s="176"/>
      <c r="O145" s="176"/>
      <c r="P145" s="176"/>
      <c r="Q145" s="176"/>
      <c r="R145" s="176"/>
      <c r="S145" s="176"/>
      <c r="T145" s="176"/>
      <c r="U145" s="176"/>
      <c r="V145" s="176"/>
      <c r="W145" s="192"/>
    </row>
    <row r="146" customFormat="false" ht="10.5" hidden="false" customHeight="true" outlineLevel="0" collapsed="false">
      <c r="B146" s="173" t="str">
        <f aca="true">IF(ISBLANK(C146),"",(TODAY()-C146)/30)</f>
        <v/>
      </c>
      <c r="C146" s="174"/>
      <c r="D146" s="191"/>
      <c r="E146" s="191"/>
      <c r="F146" s="191"/>
      <c r="G146" s="192"/>
      <c r="H146" s="191"/>
      <c r="I146" s="176"/>
      <c r="J146" s="176"/>
      <c r="K146" s="178"/>
      <c r="L146" s="178"/>
      <c r="M146" s="176"/>
      <c r="N146" s="176"/>
      <c r="O146" s="176"/>
      <c r="P146" s="176"/>
      <c r="Q146" s="176"/>
      <c r="R146" s="176"/>
      <c r="S146" s="176"/>
      <c r="T146" s="176"/>
      <c r="U146" s="176"/>
      <c r="V146" s="176"/>
      <c r="W146" s="192"/>
    </row>
    <row r="147" customFormat="false" ht="10.5" hidden="false" customHeight="true" outlineLevel="0" collapsed="false">
      <c r="B147" s="173" t="str">
        <f aca="true">IF(ISBLANK(C147),"",(TODAY()-C147)/30)</f>
        <v/>
      </c>
      <c r="C147" s="174"/>
      <c r="D147" s="191"/>
      <c r="E147" s="191"/>
      <c r="F147" s="191"/>
      <c r="G147" s="192"/>
      <c r="H147" s="191"/>
      <c r="I147" s="176"/>
      <c r="J147" s="176"/>
      <c r="K147" s="178"/>
      <c r="L147" s="178"/>
      <c r="M147" s="176"/>
      <c r="N147" s="176"/>
      <c r="O147" s="176"/>
      <c r="P147" s="176"/>
      <c r="Q147" s="176"/>
      <c r="R147" s="176"/>
      <c r="S147" s="176"/>
      <c r="T147" s="176"/>
      <c r="U147" s="176"/>
      <c r="V147" s="176"/>
      <c r="W147" s="192"/>
    </row>
    <row r="148" customFormat="false" ht="10.5" hidden="false" customHeight="true" outlineLevel="0" collapsed="false">
      <c r="B148" s="173" t="str">
        <f aca="true">IF(ISBLANK(C148),"",(TODAY()-C148)/30)</f>
        <v/>
      </c>
      <c r="C148" s="174"/>
      <c r="D148" s="191"/>
      <c r="E148" s="191"/>
      <c r="F148" s="191"/>
      <c r="G148" s="192"/>
      <c r="H148" s="191"/>
      <c r="I148" s="176"/>
      <c r="J148" s="176"/>
      <c r="K148" s="178"/>
      <c r="L148" s="178"/>
      <c r="M148" s="176"/>
      <c r="N148" s="176"/>
      <c r="O148" s="176"/>
      <c r="P148" s="176"/>
      <c r="Q148" s="176"/>
      <c r="R148" s="176"/>
      <c r="S148" s="176"/>
      <c r="T148" s="176"/>
      <c r="U148" s="176"/>
      <c r="V148" s="176"/>
      <c r="W148" s="192"/>
    </row>
    <row r="149" customFormat="false" ht="10.5" hidden="false" customHeight="true" outlineLevel="0" collapsed="false">
      <c r="B149" s="173" t="str">
        <f aca="true">IF(ISBLANK(C149),"",(TODAY()-C149)/30)</f>
        <v/>
      </c>
      <c r="C149" s="174"/>
      <c r="D149" s="191"/>
      <c r="E149" s="191"/>
      <c r="F149" s="191"/>
      <c r="G149" s="192"/>
      <c r="H149" s="191"/>
      <c r="I149" s="176"/>
      <c r="J149" s="176"/>
      <c r="K149" s="178"/>
      <c r="L149" s="178"/>
      <c r="M149" s="176"/>
      <c r="N149" s="176"/>
      <c r="O149" s="176"/>
      <c r="P149" s="176"/>
      <c r="Q149" s="176"/>
      <c r="R149" s="176"/>
      <c r="S149" s="176"/>
      <c r="T149" s="176"/>
      <c r="U149" s="176"/>
      <c r="V149" s="176"/>
      <c r="W149" s="192"/>
    </row>
    <row r="150" customFormat="false" ht="10.5" hidden="false" customHeight="true" outlineLevel="0" collapsed="false">
      <c r="B150" s="173" t="str">
        <f aca="true">IF(ISBLANK(C150),"",(TODAY()-C150)/30)</f>
        <v/>
      </c>
      <c r="C150" s="174"/>
      <c r="D150" s="191"/>
      <c r="E150" s="191"/>
      <c r="F150" s="191"/>
      <c r="G150" s="192"/>
      <c r="H150" s="191"/>
      <c r="I150" s="176"/>
      <c r="J150" s="176"/>
      <c r="K150" s="178"/>
      <c r="L150" s="178"/>
      <c r="M150" s="176"/>
      <c r="N150" s="176"/>
      <c r="O150" s="176"/>
      <c r="P150" s="176"/>
      <c r="Q150" s="176"/>
      <c r="R150" s="176"/>
      <c r="S150" s="176"/>
      <c r="T150" s="176"/>
      <c r="U150" s="176"/>
      <c r="V150" s="176"/>
      <c r="W150" s="192"/>
    </row>
    <row r="151" customFormat="false" ht="10.5" hidden="false" customHeight="true" outlineLevel="0" collapsed="false">
      <c r="B151" s="173" t="str">
        <f aca="true">IF(ISBLANK(C151),"",(TODAY()-C151)/30)</f>
        <v/>
      </c>
      <c r="C151" s="174"/>
      <c r="D151" s="191"/>
      <c r="E151" s="191"/>
      <c r="F151" s="191"/>
      <c r="G151" s="192"/>
      <c r="H151" s="191"/>
      <c r="I151" s="176"/>
      <c r="J151" s="176"/>
      <c r="K151" s="178"/>
      <c r="L151" s="178"/>
      <c r="M151" s="176"/>
      <c r="N151" s="176"/>
      <c r="O151" s="176"/>
      <c r="P151" s="176"/>
      <c r="Q151" s="176"/>
      <c r="R151" s="176"/>
      <c r="S151" s="176"/>
      <c r="T151" s="176"/>
      <c r="U151" s="176"/>
      <c r="V151" s="176"/>
      <c r="W151" s="192"/>
    </row>
    <row r="152" customFormat="false" ht="10.5" hidden="false" customHeight="true" outlineLevel="0" collapsed="false">
      <c r="B152" s="173" t="str">
        <f aca="true">IF(ISBLANK(C152),"",(TODAY()-C152)/30)</f>
        <v/>
      </c>
      <c r="C152" s="174"/>
      <c r="D152" s="191"/>
      <c r="E152" s="191"/>
      <c r="F152" s="191"/>
      <c r="G152" s="192"/>
      <c r="H152" s="191"/>
      <c r="I152" s="176"/>
      <c r="J152" s="176"/>
      <c r="K152" s="178"/>
      <c r="L152" s="178"/>
      <c r="M152" s="176"/>
      <c r="N152" s="176"/>
      <c r="O152" s="176"/>
      <c r="P152" s="176"/>
      <c r="Q152" s="176"/>
      <c r="R152" s="176"/>
      <c r="S152" s="176"/>
      <c r="T152" s="176"/>
      <c r="U152" s="176"/>
      <c r="V152" s="176"/>
      <c r="W152" s="192"/>
    </row>
    <row r="153" customFormat="false" ht="10.5" hidden="false" customHeight="true" outlineLevel="0" collapsed="false">
      <c r="B153" s="173" t="str">
        <f aca="true">IF(ISBLANK(C153),"",(TODAY()-C153)/30)</f>
        <v/>
      </c>
      <c r="C153" s="174"/>
      <c r="D153" s="191"/>
      <c r="E153" s="191"/>
      <c r="F153" s="191"/>
      <c r="G153" s="192"/>
      <c r="H153" s="191"/>
      <c r="I153" s="176"/>
      <c r="J153" s="176"/>
      <c r="K153" s="178"/>
      <c r="L153" s="178"/>
      <c r="M153" s="176"/>
      <c r="N153" s="176"/>
      <c r="O153" s="176"/>
      <c r="P153" s="176"/>
      <c r="Q153" s="176"/>
      <c r="R153" s="176"/>
      <c r="S153" s="176"/>
      <c r="T153" s="176"/>
      <c r="U153" s="176"/>
      <c r="V153" s="176"/>
      <c r="W153" s="192"/>
    </row>
    <row r="154" customFormat="false" ht="10.5" hidden="false" customHeight="true" outlineLevel="0" collapsed="false">
      <c r="B154" s="173" t="str">
        <f aca="true">IF(ISBLANK(C154),"",(TODAY()-C154)/30)</f>
        <v/>
      </c>
      <c r="C154" s="174"/>
      <c r="D154" s="191"/>
      <c r="E154" s="191"/>
      <c r="F154" s="191"/>
      <c r="G154" s="192"/>
      <c r="H154" s="191"/>
      <c r="I154" s="176"/>
      <c r="J154" s="176"/>
      <c r="K154" s="178"/>
      <c r="L154" s="178"/>
      <c r="M154" s="176"/>
      <c r="N154" s="176"/>
      <c r="O154" s="176"/>
      <c r="P154" s="176"/>
      <c r="Q154" s="176"/>
      <c r="R154" s="176"/>
      <c r="S154" s="176"/>
      <c r="T154" s="176"/>
      <c r="U154" s="176"/>
      <c r="V154" s="176"/>
      <c r="W154" s="192"/>
    </row>
    <row r="155" customFormat="false" ht="10.5" hidden="false" customHeight="true" outlineLevel="0" collapsed="false">
      <c r="B155" s="173" t="str">
        <f aca="true">IF(ISBLANK(C155),"",(TODAY()-C155)/30)</f>
        <v/>
      </c>
      <c r="C155" s="174"/>
      <c r="D155" s="191"/>
      <c r="E155" s="191"/>
      <c r="F155" s="191"/>
      <c r="G155" s="192"/>
      <c r="H155" s="191"/>
      <c r="I155" s="176"/>
      <c r="J155" s="176"/>
      <c r="K155" s="178"/>
      <c r="L155" s="178"/>
      <c r="M155" s="176"/>
      <c r="N155" s="176"/>
      <c r="O155" s="176"/>
      <c r="P155" s="176"/>
      <c r="Q155" s="176"/>
      <c r="R155" s="176"/>
      <c r="S155" s="176"/>
      <c r="T155" s="176"/>
      <c r="U155" s="176"/>
      <c r="V155" s="176"/>
      <c r="W155" s="192"/>
    </row>
    <row r="156" customFormat="false" ht="10.5" hidden="false" customHeight="true" outlineLevel="0" collapsed="false">
      <c r="B156" s="173" t="str">
        <f aca="true">IF(ISBLANK(C156),"",(TODAY()-C156)/30)</f>
        <v/>
      </c>
      <c r="C156" s="174"/>
      <c r="D156" s="191"/>
      <c r="E156" s="191"/>
      <c r="F156" s="191"/>
      <c r="G156" s="192"/>
      <c r="H156" s="191"/>
      <c r="I156" s="176"/>
      <c r="J156" s="176"/>
      <c r="K156" s="178"/>
      <c r="L156" s="178"/>
      <c r="M156" s="176"/>
      <c r="N156" s="176"/>
      <c r="O156" s="176"/>
      <c r="P156" s="176"/>
      <c r="Q156" s="176"/>
      <c r="R156" s="176"/>
      <c r="S156" s="176"/>
      <c r="T156" s="176"/>
      <c r="U156" s="176"/>
      <c r="V156" s="176"/>
      <c r="W156" s="192"/>
    </row>
    <row r="157" customFormat="false" ht="10.5" hidden="false" customHeight="true" outlineLevel="0" collapsed="false">
      <c r="B157" s="173" t="str">
        <f aca="true">IF(ISBLANK(C157),"",(TODAY()-C157)/30)</f>
        <v/>
      </c>
      <c r="C157" s="174"/>
      <c r="D157" s="191"/>
      <c r="E157" s="191"/>
      <c r="F157" s="191"/>
      <c r="G157" s="192"/>
      <c r="H157" s="191"/>
      <c r="I157" s="176"/>
      <c r="J157" s="176"/>
      <c r="K157" s="178"/>
      <c r="L157" s="178"/>
      <c r="M157" s="176"/>
      <c r="N157" s="176"/>
      <c r="O157" s="176"/>
      <c r="P157" s="176"/>
      <c r="Q157" s="176"/>
      <c r="R157" s="176"/>
      <c r="S157" s="176"/>
      <c r="T157" s="176"/>
      <c r="U157" s="176"/>
      <c r="V157" s="176"/>
      <c r="W157" s="192"/>
    </row>
    <row r="158" customFormat="false" ht="10.5" hidden="false" customHeight="true" outlineLevel="0" collapsed="false">
      <c r="B158" s="173" t="str">
        <f aca="true">IF(ISBLANK(C158),"",(TODAY()-C158)/30)</f>
        <v/>
      </c>
      <c r="C158" s="174"/>
      <c r="D158" s="191"/>
      <c r="E158" s="191"/>
      <c r="F158" s="191"/>
      <c r="G158" s="192"/>
      <c r="H158" s="191"/>
      <c r="I158" s="176"/>
      <c r="J158" s="176"/>
      <c r="K158" s="178"/>
      <c r="L158" s="178"/>
      <c r="M158" s="176"/>
      <c r="N158" s="176"/>
      <c r="O158" s="176"/>
      <c r="P158" s="176"/>
      <c r="Q158" s="176"/>
      <c r="R158" s="176"/>
      <c r="S158" s="176"/>
      <c r="T158" s="176"/>
      <c r="U158" s="176"/>
      <c r="V158" s="176"/>
      <c r="W158" s="192"/>
    </row>
    <row r="159" customFormat="false" ht="10.5" hidden="false" customHeight="true" outlineLevel="0" collapsed="false">
      <c r="B159" s="173" t="str">
        <f aca="true">IF(ISBLANK(C159),"",(TODAY()-C159)/30)</f>
        <v/>
      </c>
      <c r="C159" s="174"/>
      <c r="D159" s="191"/>
      <c r="E159" s="191"/>
      <c r="F159" s="191"/>
      <c r="G159" s="192"/>
      <c r="H159" s="191"/>
      <c r="I159" s="176"/>
      <c r="J159" s="176"/>
      <c r="K159" s="178"/>
      <c r="L159" s="178"/>
      <c r="M159" s="176"/>
      <c r="N159" s="176"/>
      <c r="O159" s="176"/>
      <c r="P159" s="176"/>
      <c r="Q159" s="176"/>
      <c r="R159" s="176"/>
      <c r="S159" s="176"/>
      <c r="T159" s="176"/>
      <c r="U159" s="176"/>
      <c r="V159" s="176"/>
      <c r="W159" s="192"/>
    </row>
    <row r="160" customFormat="false" ht="10.5" hidden="false" customHeight="true" outlineLevel="0" collapsed="false">
      <c r="B160" s="173" t="str">
        <f aca="true">IF(ISBLANK(C160),"",(TODAY()-C160)/30)</f>
        <v/>
      </c>
      <c r="C160" s="174"/>
      <c r="D160" s="191"/>
      <c r="E160" s="191"/>
      <c r="F160" s="191"/>
      <c r="G160" s="192"/>
      <c r="H160" s="191"/>
      <c r="I160" s="176"/>
      <c r="J160" s="176"/>
      <c r="K160" s="178"/>
      <c r="L160" s="178"/>
      <c r="M160" s="176"/>
      <c r="N160" s="176"/>
      <c r="O160" s="176"/>
      <c r="P160" s="176"/>
      <c r="Q160" s="176"/>
      <c r="R160" s="176"/>
      <c r="S160" s="176"/>
      <c r="T160" s="176"/>
      <c r="U160" s="176"/>
      <c r="V160" s="176"/>
      <c r="W160" s="192"/>
    </row>
    <row r="161" customFormat="false" ht="10.5" hidden="false" customHeight="true" outlineLevel="0" collapsed="false">
      <c r="B161" s="173" t="str">
        <f aca="true">IF(ISBLANK(C161),"",(TODAY()-C161)/30)</f>
        <v/>
      </c>
      <c r="C161" s="174"/>
      <c r="D161" s="191"/>
      <c r="E161" s="191"/>
      <c r="F161" s="191"/>
      <c r="G161" s="192"/>
      <c r="H161" s="191"/>
      <c r="I161" s="176"/>
      <c r="J161" s="176"/>
      <c r="K161" s="178"/>
      <c r="L161" s="178"/>
      <c r="M161" s="176"/>
      <c r="N161" s="176"/>
      <c r="O161" s="176"/>
      <c r="P161" s="176"/>
      <c r="Q161" s="176"/>
      <c r="R161" s="176"/>
      <c r="S161" s="176"/>
      <c r="T161" s="176"/>
      <c r="U161" s="176"/>
      <c r="V161" s="176"/>
      <c r="W161" s="192"/>
    </row>
    <row r="162" customFormat="false" ht="10.5" hidden="false" customHeight="true" outlineLevel="0" collapsed="false">
      <c r="B162" s="173" t="str">
        <f aca="true">IF(ISBLANK(C162),"",(TODAY()-C162)/30)</f>
        <v/>
      </c>
      <c r="C162" s="174"/>
      <c r="D162" s="191"/>
      <c r="E162" s="191"/>
      <c r="F162" s="191"/>
      <c r="G162" s="192"/>
      <c r="H162" s="191"/>
      <c r="I162" s="176"/>
      <c r="J162" s="176"/>
      <c r="K162" s="178"/>
      <c r="L162" s="178"/>
      <c r="M162" s="176"/>
      <c r="N162" s="176"/>
      <c r="O162" s="176"/>
      <c r="P162" s="176"/>
      <c r="Q162" s="176"/>
      <c r="R162" s="176"/>
      <c r="S162" s="176"/>
      <c r="T162" s="176"/>
      <c r="U162" s="176"/>
      <c r="V162" s="176"/>
      <c r="W162" s="192"/>
    </row>
    <row r="163" customFormat="false" ht="10.5" hidden="false" customHeight="true" outlineLevel="0" collapsed="false">
      <c r="B163" s="173" t="str">
        <f aca="true">IF(ISBLANK(C163),"",(TODAY()-C163)/30)</f>
        <v/>
      </c>
      <c r="C163" s="174"/>
      <c r="D163" s="191"/>
      <c r="E163" s="191"/>
      <c r="F163" s="191"/>
      <c r="G163" s="192"/>
      <c r="H163" s="191"/>
      <c r="I163" s="176"/>
      <c r="J163" s="176"/>
      <c r="K163" s="178"/>
      <c r="L163" s="178"/>
      <c r="M163" s="176"/>
      <c r="N163" s="176"/>
      <c r="O163" s="176"/>
      <c r="P163" s="176"/>
      <c r="Q163" s="176"/>
      <c r="R163" s="176"/>
      <c r="S163" s="176"/>
      <c r="T163" s="176"/>
      <c r="U163" s="176"/>
      <c r="V163" s="176"/>
      <c r="W163" s="192"/>
    </row>
    <row r="164" customFormat="false" ht="10.5" hidden="false" customHeight="true" outlineLevel="0" collapsed="false">
      <c r="B164" s="173" t="str">
        <f aca="true">IF(ISBLANK(C164),"",(TODAY()-C164)/30)</f>
        <v/>
      </c>
      <c r="C164" s="174"/>
      <c r="D164" s="191"/>
      <c r="E164" s="191"/>
      <c r="F164" s="191"/>
      <c r="G164" s="192"/>
      <c r="H164" s="191"/>
      <c r="I164" s="176"/>
      <c r="J164" s="176"/>
      <c r="K164" s="178"/>
      <c r="L164" s="178"/>
      <c r="M164" s="176"/>
      <c r="N164" s="176"/>
      <c r="O164" s="176"/>
      <c r="P164" s="176"/>
      <c r="Q164" s="176"/>
      <c r="R164" s="176"/>
      <c r="S164" s="176"/>
      <c r="T164" s="176"/>
      <c r="U164" s="176"/>
      <c r="V164" s="176"/>
      <c r="W164" s="192"/>
    </row>
    <row r="165" customFormat="false" ht="10.5" hidden="false" customHeight="true" outlineLevel="0" collapsed="false">
      <c r="B165" s="173" t="str">
        <f aca="true">IF(ISBLANK(C165),"",(TODAY()-C165)/30)</f>
        <v/>
      </c>
      <c r="C165" s="174"/>
      <c r="D165" s="191"/>
      <c r="E165" s="191"/>
      <c r="F165" s="191"/>
      <c r="G165" s="192"/>
      <c r="H165" s="191"/>
      <c r="I165" s="176"/>
      <c r="J165" s="176"/>
      <c r="K165" s="178"/>
      <c r="L165" s="178"/>
      <c r="M165" s="176"/>
      <c r="N165" s="176"/>
      <c r="O165" s="176"/>
      <c r="P165" s="176"/>
      <c r="Q165" s="176"/>
      <c r="R165" s="176"/>
      <c r="S165" s="176"/>
      <c r="T165" s="176"/>
      <c r="U165" s="176"/>
      <c r="V165" s="176"/>
      <c r="W165" s="192"/>
    </row>
    <row r="166" customFormat="false" ht="10.5" hidden="false" customHeight="true" outlineLevel="0" collapsed="false">
      <c r="B166" s="173" t="str">
        <f aca="true">IF(ISBLANK(C166),"",(TODAY()-C166)/30)</f>
        <v/>
      </c>
      <c r="C166" s="174"/>
      <c r="D166" s="191"/>
      <c r="E166" s="191"/>
      <c r="F166" s="191"/>
      <c r="G166" s="192"/>
      <c r="H166" s="191"/>
      <c r="I166" s="176"/>
      <c r="J166" s="176"/>
      <c r="K166" s="178"/>
      <c r="L166" s="178"/>
      <c r="M166" s="176"/>
      <c r="N166" s="176"/>
      <c r="O166" s="176"/>
      <c r="P166" s="176"/>
      <c r="Q166" s="176"/>
      <c r="R166" s="176"/>
      <c r="S166" s="176"/>
      <c r="T166" s="176"/>
      <c r="U166" s="176"/>
      <c r="V166" s="176"/>
      <c r="W166" s="192"/>
    </row>
    <row r="167" customFormat="false" ht="10.5" hidden="false" customHeight="true" outlineLevel="0" collapsed="false">
      <c r="B167" s="173" t="str">
        <f aca="true">IF(ISBLANK(C167),"",(TODAY()-C167)/30)</f>
        <v/>
      </c>
      <c r="C167" s="174"/>
      <c r="D167" s="191"/>
      <c r="E167" s="191"/>
      <c r="F167" s="191"/>
      <c r="G167" s="192"/>
      <c r="H167" s="191"/>
      <c r="I167" s="176"/>
      <c r="J167" s="176"/>
      <c r="K167" s="178"/>
      <c r="L167" s="178"/>
      <c r="M167" s="176"/>
      <c r="N167" s="176"/>
      <c r="O167" s="176"/>
      <c r="P167" s="176"/>
      <c r="Q167" s="176"/>
      <c r="R167" s="176"/>
      <c r="S167" s="176"/>
      <c r="T167" s="176"/>
      <c r="U167" s="176"/>
      <c r="V167" s="176"/>
      <c r="W167" s="192"/>
    </row>
    <row r="168" customFormat="false" ht="10.5" hidden="false" customHeight="true" outlineLevel="0" collapsed="false">
      <c r="B168" s="173" t="str">
        <f aca="true">IF(ISBLANK(C168),"",(TODAY()-C168)/30)</f>
        <v/>
      </c>
      <c r="C168" s="174"/>
      <c r="D168" s="191"/>
      <c r="E168" s="191"/>
      <c r="F168" s="191"/>
      <c r="G168" s="192"/>
      <c r="H168" s="191"/>
      <c r="I168" s="176"/>
      <c r="J168" s="176"/>
      <c r="K168" s="178"/>
      <c r="L168" s="178"/>
      <c r="M168" s="176"/>
      <c r="N168" s="176"/>
      <c r="O168" s="176"/>
      <c r="P168" s="176"/>
      <c r="Q168" s="176"/>
      <c r="R168" s="176"/>
      <c r="S168" s="176"/>
      <c r="T168" s="176"/>
      <c r="U168" s="176"/>
      <c r="V168" s="176"/>
      <c r="W168" s="192"/>
    </row>
    <row r="169" customFormat="false" ht="10.5" hidden="false" customHeight="true" outlineLevel="0" collapsed="false">
      <c r="B169" s="173" t="str">
        <f aca="true">IF(ISBLANK(C169),"",(TODAY()-C169)/30)</f>
        <v/>
      </c>
      <c r="C169" s="174"/>
      <c r="D169" s="191"/>
      <c r="E169" s="191"/>
      <c r="F169" s="191"/>
      <c r="G169" s="192"/>
      <c r="H169" s="191"/>
      <c r="I169" s="176"/>
      <c r="J169" s="176"/>
      <c r="K169" s="178"/>
      <c r="L169" s="178"/>
      <c r="M169" s="176"/>
      <c r="N169" s="176"/>
      <c r="O169" s="176"/>
      <c r="P169" s="176"/>
      <c r="Q169" s="176"/>
      <c r="R169" s="176"/>
      <c r="S169" s="176"/>
      <c r="T169" s="176"/>
      <c r="U169" s="176"/>
      <c r="V169" s="176"/>
      <c r="W169" s="192"/>
    </row>
    <row r="170" customFormat="false" ht="10.5" hidden="false" customHeight="true" outlineLevel="0" collapsed="false">
      <c r="B170" s="173" t="str">
        <f aca="true">IF(ISBLANK(C170),"",(TODAY()-C170)/30)</f>
        <v/>
      </c>
      <c r="C170" s="174"/>
      <c r="D170" s="191"/>
      <c r="E170" s="191"/>
      <c r="F170" s="191"/>
      <c r="G170" s="192"/>
      <c r="H170" s="191"/>
      <c r="I170" s="176"/>
      <c r="J170" s="176"/>
      <c r="K170" s="178"/>
      <c r="L170" s="178"/>
      <c r="M170" s="176"/>
      <c r="N170" s="176"/>
      <c r="O170" s="176"/>
      <c r="P170" s="176"/>
      <c r="Q170" s="176"/>
      <c r="R170" s="176"/>
      <c r="S170" s="176"/>
      <c r="T170" s="176"/>
      <c r="U170" s="176"/>
      <c r="V170" s="176"/>
      <c r="W170" s="192"/>
    </row>
    <row r="171" customFormat="false" ht="10.5" hidden="false" customHeight="true" outlineLevel="0" collapsed="false">
      <c r="B171" s="173" t="str">
        <f aca="true">IF(ISBLANK(C171),"",(TODAY()-C171)/30)</f>
        <v/>
      </c>
      <c r="C171" s="174"/>
      <c r="D171" s="191"/>
      <c r="E171" s="191"/>
      <c r="F171" s="191"/>
      <c r="G171" s="192"/>
      <c r="H171" s="191"/>
      <c r="I171" s="176"/>
      <c r="J171" s="176"/>
      <c r="K171" s="178"/>
      <c r="L171" s="178"/>
      <c r="M171" s="176"/>
      <c r="N171" s="176"/>
      <c r="O171" s="176"/>
      <c r="P171" s="176"/>
      <c r="Q171" s="176"/>
      <c r="R171" s="176"/>
      <c r="S171" s="176"/>
      <c r="T171" s="176"/>
      <c r="U171" s="176"/>
      <c r="V171" s="176"/>
      <c r="W171" s="192"/>
    </row>
    <row r="172" customFormat="false" ht="10.5" hidden="false" customHeight="true" outlineLevel="0" collapsed="false">
      <c r="B172" s="173" t="str">
        <f aca="true">IF(ISBLANK(C172),"",(TODAY()-C172)/30)</f>
        <v/>
      </c>
      <c r="C172" s="174"/>
      <c r="D172" s="191"/>
      <c r="E172" s="191"/>
      <c r="F172" s="191"/>
      <c r="G172" s="192"/>
      <c r="H172" s="191"/>
      <c r="I172" s="176"/>
      <c r="J172" s="176"/>
      <c r="K172" s="178"/>
      <c r="L172" s="178"/>
      <c r="M172" s="176"/>
      <c r="N172" s="176"/>
      <c r="O172" s="176"/>
      <c r="P172" s="176"/>
      <c r="Q172" s="176"/>
      <c r="R172" s="176"/>
      <c r="S172" s="176"/>
      <c r="T172" s="176"/>
      <c r="U172" s="176"/>
      <c r="V172" s="176"/>
      <c r="W172" s="192"/>
    </row>
    <row r="173" customFormat="false" ht="10.5" hidden="false" customHeight="true" outlineLevel="0" collapsed="false">
      <c r="B173" s="173" t="str">
        <f aca="true">IF(ISBLANK(C173),"",(TODAY()-C173)/30)</f>
        <v/>
      </c>
      <c r="C173" s="174"/>
      <c r="D173" s="191"/>
      <c r="E173" s="191"/>
      <c r="F173" s="191"/>
      <c r="G173" s="192"/>
      <c r="H173" s="191"/>
      <c r="I173" s="176"/>
      <c r="J173" s="176"/>
      <c r="K173" s="178"/>
      <c r="L173" s="178"/>
      <c r="M173" s="176"/>
      <c r="N173" s="176"/>
      <c r="O173" s="176"/>
      <c r="P173" s="176"/>
      <c r="Q173" s="176"/>
      <c r="R173" s="176"/>
      <c r="S173" s="176"/>
      <c r="T173" s="176"/>
      <c r="U173" s="176"/>
      <c r="V173" s="176"/>
      <c r="W173" s="192"/>
    </row>
    <row r="174" customFormat="false" ht="10.5" hidden="false" customHeight="true" outlineLevel="0" collapsed="false">
      <c r="B174" s="173" t="str">
        <f aca="true">IF(ISBLANK(C174),"",(TODAY()-C174)/30)</f>
        <v/>
      </c>
      <c r="C174" s="174"/>
      <c r="D174" s="191"/>
      <c r="E174" s="191"/>
      <c r="F174" s="191"/>
      <c r="G174" s="192"/>
      <c r="H174" s="191"/>
      <c r="I174" s="176"/>
      <c r="J174" s="176"/>
      <c r="K174" s="178"/>
      <c r="L174" s="178"/>
      <c r="M174" s="176"/>
      <c r="N174" s="176"/>
      <c r="O174" s="176"/>
      <c r="P174" s="176"/>
      <c r="Q174" s="176"/>
      <c r="R174" s="176"/>
      <c r="S174" s="176"/>
      <c r="T174" s="176"/>
      <c r="U174" s="176"/>
      <c r="V174" s="176"/>
      <c r="W174" s="192"/>
    </row>
    <row r="175" customFormat="false" ht="10.5" hidden="false" customHeight="true" outlineLevel="0" collapsed="false">
      <c r="B175" s="173" t="str">
        <f aca="true">IF(ISBLANK(C175),"",(TODAY()-C175)/30)</f>
        <v/>
      </c>
      <c r="C175" s="174"/>
      <c r="D175" s="191"/>
      <c r="E175" s="191"/>
      <c r="F175" s="191"/>
      <c r="G175" s="192"/>
      <c r="H175" s="191"/>
      <c r="I175" s="176"/>
      <c r="J175" s="176"/>
      <c r="K175" s="178"/>
      <c r="L175" s="178"/>
      <c r="M175" s="176"/>
      <c r="N175" s="176"/>
      <c r="O175" s="176"/>
      <c r="P175" s="176"/>
      <c r="Q175" s="176"/>
      <c r="R175" s="176"/>
      <c r="S175" s="176"/>
      <c r="T175" s="176"/>
      <c r="U175" s="176"/>
      <c r="V175" s="176"/>
      <c r="W175" s="192"/>
    </row>
    <row r="176" customFormat="false" ht="10.5" hidden="false" customHeight="true" outlineLevel="0" collapsed="false">
      <c r="B176" s="173" t="str">
        <f aca="true">IF(ISBLANK(C176),"",(TODAY()-C176)/30)</f>
        <v/>
      </c>
      <c r="C176" s="174"/>
      <c r="D176" s="191"/>
      <c r="E176" s="191"/>
      <c r="F176" s="191"/>
      <c r="G176" s="192"/>
      <c r="H176" s="191"/>
      <c r="I176" s="176"/>
      <c r="J176" s="176"/>
      <c r="K176" s="178"/>
      <c r="L176" s="178"/>
      <c r="M176" s="176"/>
      <c r="N176" s="176"/>
      <c r="O176" s="176"/>
      <c r="P176" s="176"/>
      <c r="Q176" s="176"/>
      <c r="R176" s="176"/>
      <c r="S176" s="176"/>
      <c r="T176" s="176"/>
      <c r="U176" s="176"/>
      <c r="V176" s="176"/>
      <c r="W176" s="192"/>
    </row>
    <row r="177" customFormat="false" ht="10.5" hidden="false" customHeight="true" outlineLevel="0" collapsed="false">
      <c r="B177" s="173" t="str">
        <f aca="true">IF(ISBLANK(C177),"",(TODAY()-C177)/30)</f>
        <v/>
      </c>
      <c r="C177" s="174"/>
      <c r="D177" s="191"/>
      <c r="E177" s="191"/>
      <c r="F177" s="191"/>
      <c r="G177" s="192"/>
      <c r="H177" s="191"/>
      <c r="I177" s="176"/>
      <c r="J177" s="176"/>
      <c r="K177" s="178"/>
      <c r="L177" s="178"/>
      <c r="M177" s="176"/>
      <c r="N177" s="176"/>
      <c r="O177" s="176"/>
      <c r="P177" s="176"/>
      <c r="Q177" s="176"/>
      <c r="R177" s="176"/>
      <c r="S177" s="176"/>
      <c r="T177" s="176"/>
      <c r="U177" s="176"/>
      <c r="V177" s="176"/>
      <c r="W177" s="192"/>
    </row>
    <row r="178" customFormat="false" ht="10.5" hidden="false" customHeight="true" outlineLevel="0" collapsed="false">
      <c r="B178" s="173" t="str">
        <f aca="true">IF(ISBLANK(C178),"",(TODAY()-C178)/30)</f>
        <v/>
      </c>
      <c r="C178" s="174"/>
      <c r="D178" s="191"/>
      <c r="E178" s="191"/>
      <c r="F178" s="191"/>
      <c r="G178" s="192"/>
      <c r="H178" s="191"/>
      <c r="I178" s="176"/>
      <c r="J178" s="176"/>
      <c r="K178" s="178"/>
      <c r="L178" s="178"/>
      <c r="M178" s="176"/>
      <c r="N178" s="176"/>
      <c r="O178" s="176"/>
      <c r="P178" s="176"/>
      <c r="Q178" s="176"/>
      <c r="R178" s="176"/>
      <c r="S178" s="176"/>
      <c r="T178" s="176"/>
      <c r="U178" s="176"/>
      <c r="V178" s="176"/>
      <c r="W178" s="192"/>
    </row>
    <row r="179" customFormat="false" ht="10.5" hidden="false" customHeight="true" outlineLevel="0" collapsed="false">
      <c r="B179" s="173" t="str">
        <f aca="true">IF(ISBLANK(C179),"",(TODAY()-C179)/30)</f>
        <v/>
      </c>
      <c r="C179" s="174"/>
      <c r="D179" s="191"/>
      <c r="E179" s="191"/>
      <c r="F179" s="191"/>
      <c r="G179" s="192"/>
      <c r="H179" s="191"/>
      <c r="I179" s="176"/>
      <c r="J179" s="176"/>
      <c r="K179" s="178"/>
      <c r="L179" s="178"/>
      <c r="M179" s="176"/>
      <c r="N179" s="176"/>
      <c r="O179" s="176"/>
      <c r="P179" s="176"/>
      <c r="Q179" s="176"/>
      <c r="R179" s="176"/>
      <c r="S179" s="176"/>
      <c r="T179" s="176"/>
      <c r="U179" s="176"/>
      <c r="V179" s="176"/>
      <c r="W179" s="192"/>
    </row>
    <row r="180" customFormat="false" ht="10.5" hidden="false" customHeight="true" outlineLevel="0" collapsed="false">
      <c r="B180" s="173" t="str">
        <f aca="true">IF(ISBLANK(C180),"",(TODAY()-C180)/30)</f>
        <v/>
      </c>
      <c r="C180" s="174"/>
      <c r="D180" s="191"/>
      <c r="E180" s="191"/>
      <c r="F180" s="191"/>
      <c r="G180" s="192"/>
      <c r="H180" s="191"/>
      <c r="I180" s="176"/>
      <c r="J180" s="176"/>
      <c r="K180" s="178"/>
      <c r="L180" s="178"/>
      <c r="M180" s="176"/>
      <c r="N180" s="176"/>
      <c r="O180" s="176"/>
      <c r="P180" s="176"/>
      <c r="Q180" s="176"/>
      <c r="R180" s="176"/>
      <c r="S180" s="176"/>
      <c r="T180" s="176"/>
      <c r="U180" s="176"/>
      <c r="V180" s="176"/>
      <c r="W180" s="192"/>
    </row>
    <row r="181" customFormat="false" ht="10.5" hidden="false" customHeight="true" outlineLevel="0" collapsed="false">
      <c r="B181" s="173" t="str">
        <f aca="true">IF(ISBLANK(C181),"",(TODAY()-C181)/30)</f>
        <v/>
      </c>
      <c r="C181" s="174"/>
      <c r="D181" s="191"/>
      <c r="E181" s="191"/>
      <c r="F181" s="191"/>
      <c r="G181" s="192"/>
      <c r="H181" s="191"/>
      <c r="I181" s="176"/>
      <c r="J181" s="176"/>
      <c r="K181" s="178"/>
      <c r="L181" s="178"/>
      <c r="M181" s="176"/>
      <c r="N181" s="176"/>
      <c r="O181" s="176"/>
      <c r="P181" s="176"/>
      <c r="Q181" s="176"/>
      <c r="R181" s="176"/>
      <c r="S181" s="176"/>
      <c r="T181" s="176"/>
      <c r="U181" s="176"/>
      <c r="V181" s="176"/>
      <c r="W181" s="192"/>
    </row>
    <row r="182" customFormat="false" ht="10.5" hidden="false" customHeight="true" outlineLevel="0" collapsed="false">
      <c r="B182" s="173" t="str">
        <f aca="true">IF(ISBLANK(C182),"",(TODAY()-C182)/30)</f>
        <v/>
      </c>
      <c r="C182" s="174"/>
      <c r="D182" s="191"/>
      <c r="E182" s="191"/>
      <c r="F182" s="191"/>
      <c r="G182" s="192"/>
      <c r="H182" s="191"/>
      <c r="I182" s="176"/>
      <c r="J182" s="176"/>
      <c r="K182" s="178"/>
      <c r="L182" s="178"/>
      <c r="M182" s="176"/>
      <c r="N182" s="176"/>
      <c r="O182" s="176"/>
      <c r="P182" s="176"/>
      <c r="Q182" s="176"/>
      <c r="R182" s="176"/>
      <c r="S182" s="176"/>
      <c r="T182" s="176"/>
      <c r="U182" s="176"/>
      <c r="V182" s="176"/>
      <c r="W182" s="192"/>
    </row>
    <row r="183" customFormat="false" ht="10.5" hidden="false" customHeight="true" outlineLevel="0" collapsed="false">
      <c r="B183" s="173" t="str">
        <f aca="true">IF(ISBLANK(C183),"",(TODAY()-C183)/30)</f>
        <v/>
      </c>
      <c r="C183" s="174"/>
      <c r="D183" s="191"/>
      <c r="E183" s="191"/>
      <c r="F183" s="191"/>
      <c r="G183" s="192"/>
      <c r="H183" s="191"/>
      <c r="I183" s="176"/>
      <c r="J183" s="176"/>
      <c r="K183" s="178"/>
      <c r="L183" s="178"/>
      <c r="M183" s="176"/>
      <c r="N183" s="176"/>
      <c r="O183" s="176"/>
      <c r="P183" s="176"/>
      <c r="Q183" s="176"/>
      <c r="R183" s="176"/>
      <c r="S183" s="176"/>
      <c r="T183" s="176"/>
      <c r="U183" s="176"/>
      <c r="V183" s="176"/>
      <c r="W183" s="192"/>
    </row>
    <row r="184" customFormat="false" ht="10.5" hidden="false" customHeight="true" outlineLevel="0" collapsed="false">
      <c r="B184" s="173" t="str">
        <f aca="true">IF(ISBLANK(C184),"",(TODAY()-C184)/30)</f>
        <v/>
      </c>
      <c r="C184" s="174"/>
      <c r="D184" s="191"/>
      <c r="E184" s="191"/>
      <c r="F184" s="191"/>
      <c r="G184" s="192"/>
      <c r="H184" s="191"/>
      <c r="I184" s="176"/>
      <c r="J184" s="176"/>
      <c r="K184" s="178"/>
      <c r="L184" s="178"/>
      <c r="M184" s="176"/>
      <c r="N184" s="176"/>
      <c r="O184" s="176"/>
      <c r="P184" s="176"/>
      <c r="Q184" s="176"/>
      <c r="R184" s="176"/>
      <c r="S184" s="176"/>
      <c r="T184" s="176"/>
      <c r="U184" s="176"/>
      <c r="V184" s="176"/>
      <c r="W184" s="192"/>
    </row>
    <row r="185" customFormat="false" ht="10.5" hidden="false" customHeight="true" outlineLevel="0" collapsed="false">
      <c r="B185" s="173" t="str">
        <f aca="true">IF(ISBLANK(C185),"",(TODAY()-C185)/30)</f>
        <v/>
      </c>
      <c r="C185" s="174"/>
      <c r="D185" s="191"/>
      <c r="E185" s="191"/>
      <c r="F185" s="191"/>
      <c r="G185" s="192"/>
      <c r="H185" s="191"/>
      <c r="I185" s="176"/>
      <c r="J185" s="176"/>
      <c r="K185" s="178"/>
      <c r="L185" s="178"/>
      <c r="M185" s="176"/>
      <c r="N185" s="176"/>
      <c r="O185" s="176"/>
      <c r="P185" s="176"/>
      <c r="Q185" s="176"/>
      <c r="R185" s="176"/>
      <c r="S185" s="176"/>
      <c r="T185" s="176"/>
      <c r="U185" s="176"/>
      <c r="V185" s="176"/>
      <c r="W185" s="192"/>
    </row>
    <row r="186" customFormat="false" ht="10.5" hidden="false" customHeight="true" outlineLevel="0" collapsed="false">
      <c r="B186" s="173" t="str">
        <f aca="true">IF(ISBLANK(C186),"",(TODAY()-C186)/30)</f>
        <v/>
      </c>
      <c r="C186" s="174"/>
      <c r="D186" s="191"/>
      <c r="E186" s="191"/>
      <c r="F186" s="191"/>
      <c r="G186" s="192"/>
      <c r="H186" s="191"/>
      <c r="I186" s="176"/>
      <c r="J186" s="176"/>
      <c r="K186" s="178"/>
      <c r="L186" s="178"/>
      <c r="M186" s="176"/>
      <c r="N186" s="176"/>
      <c r="O186" s="176"/>
      <c r="P186" s="176"/>
      <c r="Q186" s="176"/>
      <c r="R186" s="176"/>
      <c r="S186" s="176"/>
      <c r="T186" s="176"/>
      <c r="U186" s="176"/>
      <c r="V186" s="176"/>
      <c r="W186" s="192"/>
    </row>
    <row r="187" customFormat="false" ht="10.5" hidden="false" customHeight="true" outlineLevel="0" collapsed="false">
      <c r="B187" s="173" t="str">
        <f aca="true">IF(ISBLANK(C187),"",(TODAY()-C187)/30)</f>
        <v/>
      </c>
      <c r="C187" s="174"/>
      <c r="D187" s="191"/>
      <c r="E187" s="191"/>
      <c r="F187" s="191"/>
      <c r="G187" s="192"/>
      <c r="H187" s="191"/>
      <c r="I187" s="176"/>
      <c r="J187" s="176"/>
      <c r="K187" s="178"/>
      <c r="L187" s="178"/>
      <c r="M187" s="176"/>
      <c r="N187" s="176"/>
      <c r="O187" s="176"/>
      <c r="P187" s="176"/>
      <c r="Q187" s="176"/>
      <c r="R187" s="176"/>
      <c r="S187" s="176"/>
      <c r="T187" s="176"/>
      <c r="U187" s="176"/>
      <c r="V187" s="176"/>
      <c r="W187" s="192"/>
    </row>
    <row r="188" customFormat="false" ht="10.5" hidden="false" customHeight="true" outlineLevel="0" collapsed="false">
      <c r="B188" s="173" t="str">
        <f aca="true">IF(ISBLANK(C188),"",(TODAY()-C188)/30)</f>
        <v/>
      </c>
      <c r="C188" s="174"/>
      <c r="D188" s="191"/>
      <c r="E188" s="191"/>
      <c r="F188" s="191"/>
      <c r="G188" s="192"/>
      <c r="H188" s="191"/>
      <c r="I188" s="176"/>
      <c r="J188" s="176"/>
      <c r="K188" s="178"/>
      <c r="L188" s="178"/>
      <c r="M188" s="176"/>
      <c r="N188" s="176"/>
      <c r="O188" s="176"/>
      <c r="P188" s="176"/>
      <c r="Q188" s="176"/>
      <c r="R188" s="176"/>
      <c r="S188" s="176"/>
      <c r="T188" s="176"/>
      <c r="U188" s="176"/>
      <c r="V188" s="176"/>
      <c r="W188" s="192"/>
    </row>
    <row r="189" customFormat="false" ht="10.5" hidden="false" customHeight="true" outlineLevel="0" collapsed="false">
      <c r="B189" s="173" t="str">
        <f aca="true">IF(ISBLANK(C189),"",(TODAY()-C189)/30)</f>
        <v/>
      </c>
      <c r="C189" s="174"/>
      <c r="D189" s="191"/>
      <c r="E189" s="191"/>
      <c r="F189" s="191"/>
      <c r="G189" s="192"/>
      <c r="H189" s="191"/>
      <c r="I189" s="176"/>
      <c r="J189" s="176"/>
      <c r="K189" s="178"/>
      <c r="L189" s="178"/>
      <c r="M189" s="176"/>
      <c r="N189" s="176"/>
      <c r="O189" s="176"/>
      <c r="P189" s="176"/>
      <c r="Q189" s="176"/>
      <c r="R189" s="176"/>
      <c r="S189" s="176"/>
      <c r="T189" s="176"/>
      <c r="U189" s="176"/>
      <c r="V189" s="176"/>
      <c r="W189" s="192"/>
    </row>
    <row r="190" customFormat="false" ht="10.5" hidden="false" customHeight="true" outlineLevel="0" collapsed="false">
      <c r="B190" s="173" t="str">
        <f aca="true">IF(ISBLANK(C190),"",(TODAY()-C190)/30)</f>
        <v/>
      </c>
      <c r="C190" s="174"/>
      <c r="D190" s="191"/>
      <c r="E190" s="191"/>
      <c r="F190" s="191"/>
      <c r="G190" s="192"/>
      <c r="H190" s="191"/>
      <c r="I190" s="176"/>
      <c r="J190" s="176"/>
      <c r="K190" s="178"/>
      <c r="L190" s="178"/>
      <c r="M190" s="176"/>
      <c r="N190" s="176"/>
      <c r="O190" s="176"/>
      <c r="P190" s="176"/>
      <c r="Q190" s="176"/>
      <c r="R190" s="176"/>
      <c r="S190" s="176"/>
      <c r="T190" s="176"/>
      <c r="U190" s="176"/>
      <c r="V190" s="176"/>
      <c r="W190" s="192"/>
    </row>
    <row r="191" customFormat="false" ht="10.5" hidden="false" customHeight="true" outlineLevel="0" collapsed="false">
      <c r="B191" s="173" t="str">
        <f aca="true">IF(ISBLANK(C191),"",(TODAY()-C191)/30)</f>
        <v/>
      </c>
      <c r="C191" s="174"/>
      <c r="D191" s="191"/>
      <c r="E191" s="191"/>
      <c r="F191" s="191"/>
      <c r="G191" s="192"/>
      <c r="H191" s="191"/>
      <c r="I191" s="176"/>
      <c r="J191" s="176"/>
      <c r="K191" s="178"/>
      <c r="L191" s="178"/>
      <c r="M191" s="176"/>
      <c r="N191" s="176"/>
      <c r="O191" s="176"/>
      <c r="P191" s="176"/>
      <c r="Q191" s="176"/>
      <c r="R191" s="176"/>
      <c r="S191" s="176"/>
      <c r="T191" s="176"/>
      <c r="U191" s="176"/>
      <c r="V191" s="176"/>
      <c r="W191" s="192"/>
    </row>
    <row r="192" customFormat="false" ht="10.5" hidden="false" customHeight="true" outlineLevel="0" collapsed="false">
      <c r="B192" s="173" t="str">
        <f aca="true">IF(ISBLANK(C192),"",(TODAY()-C192)/30)</f>
        <v/>
      </c>
      <c r="C192" s="174"/>
      <c r="D192" s="191"/>
      <c r="E192" s="191"/>
      <c r="F192" s="191"/>
      <c r="G192" s="192"/>
      <c r="H192" s="191"/>
      <c r="I192" s="176"/>
      <c r="J192" s="176"/>
      <c r="K192" s="178"/>
      <c r="L192" s="178"/>
      <c r="M192" s="176"/>
      <c r="N192" s="176"/>
      <c r="O192" s="176"/>
      <c r="P192" s="176"/>
      <c r="Q192" s="176"/>
      <c r="R192" s="176"/>
      <c r="S192" s="176"/>
      <c r="T192" s="176"/>
      <c r="U192" s="176"/>
      <c r="V192" s="176"/>
      <c r="W192" s="192"/>
    </row>
    <row r="193" customFormat="false" ht="10.5" hidden="false" customHeight="true" outlineLevel="0" collapsed="false">
      <c r="B193" s="173" t="str">
        <f aca="true">IF(ISBLANK(C193),"",(TODAY()-C193)/30)</f>
        <v/>
      </c>
      <c r="C193" s="174"/>
      <c r="D193" s="191"/>
      <c r="E193" s="191"/>
      <c r="F193" s="191"/>
      <c r="G193" s="192"/>
      <c r="H193" s="191"/>
      <c r="I193" s="176"/>
      <c r="J193" s="176"/>
      <c r="K193" s="178"/>
      <c r="L193" s="178"/>
      <c r="M193" s="176"/>
      <c r="N193" s="176"/>
      <c r="O193" s="176"/>
      <c r="P193" s="176"/>
      <c r="Q193" s="176"/>
      <c r="R193" s="176"/>
      <c r="S193" s="176"/>
      <c r="T193" s="176"/>
      <c r="U193" s="176"/>
      <c r="V193" s="176"/>
      <c r="W193" s="192"/>
    </row>
    <row r="194" customFormat="false" ht="10.5" hidden="false" customHeight="true" outlineLevel="0" collapsed="false">
      <c r="B194" s="173" t="str">
        <f aca="true">IF(ISBLANK(C194),"",(TODAY()-C194)/30)</f>
        <v/>
      </c>
      <c r="C194" s="174"/>
      <c r="D194" s="191"/>
      <c r="E194" s="191"/>
      <c r="F194" s="191"/>
      <c r="G194" s="192"/>
      <c r="H194" s="191"/>
      <c r="I194" s="176"/>
      <c r="J194" s="176"/>
      <c r="K194" s="178"/>
      <c r="L194" s="178"/>
      <c r="M194" s="176"/>
      <c r="N194" s="176"/>
      <c r="O194" s="176"/>
      <c r="P194" s="176"/>
      <c r="Q194" s="176"/>
      <c r="R194" s="176"/>
      <c r="S194" s="176"/>
      <c r="T194" s="176"/>
      <c r="U194" s="176"/>
      <c r="V194" s="176"/>
      <c r="W194" s="192"/>
    </row>
    <row r="195" customFormat="false" ht="10.5" hidden="false" customHeight="true" outlineLevel="0" collapsed="false">
      <c r="B195" s="173" t="str">
        <f aca="true">IF(ISBLANK(C195),"",(TODAY()-C195)/30)</f>
        <v/>
      </c>
      <c r="C195" s="174"/>
      <c r="D195" s="191"/>
      <c r="E195" s="191"/>
      <c r="F195" s="191"/>
      <c r="G195" s="192"/>
      <c r="H195" s="191"/>
      <c r="I195" s="176"/>
      <c r="J195" s="176"/>
      <c r="K195" s="178"/>
      <c r="L195" s="178"/>
      <c r="M195" s="176"/>
      <c r="N195" s="176"/>
      <c r="O195" s="176"/>
      <c r="P195" s="176"/>
      <c r="Q195" s="176"/>
      <c r="R195" s="176"/>
      <c r="S195" s="176"/>
      <c r="T195" s="176"/>
      <c r="U195" s="176"/>
      <c r="V195" s="176"/>
      <c r="W195" s="192"/>
    </row>
    <row r="196" customFormat="false" ht="10.5" hidden="false" customHeight="true" outlineLevel="0" collapsed="false">
      <c r="B196" s="173" t="str">
        <f aca="true">IF(ISBLANK(C196),"",(TODAY()-C196)/30)</f>
        <v/>
      </c>
      <c r="C196" s="174"/>
      <c r="D196" s="191"/>
      <c r="E196" s="191"/>
      <c r="F196" s="191"/>
      <c r="G196" s="192"/>
      <c r="H196" s="191"/>
      <c r="I196" s="176"/>
      <c r="J196" s="176"/>
      <c r="K196" s="178"/>
      <c r="L196" s="178"/>
      <c r="M196" s="176"/>
      <c r="N196" s="176"/>
      <c r="O196" s="176"/>
      <c r="P196" s="176"/>
      <c r="Q196" s="176"/>
      <c r="R196" s="176"/>
      <c r="S196" s="176"/>
      <c r="T196" s="176"/>
      <c r="U196" s="176"/>
      <c r="V196" s="176"/>
      <c r="W196" s="192"/>
    </row>
    <row r="197" customFormat="false" ht="10.5" hidden="false" customHeight="true" outlineLevel="0" collapsed="false">
      <c r="B197" s="173" t="str">
        <f aca="true">IF(ISBLANK(C197),"",(TODAY()-C197)/30)</f>
        <v/>
      </c>
      <c r="C197" s="174"/>
      <c r="D197" s="191"/>
      <c r="E197" s="191"/>
      <c r="F197" s="191"/>
      <c r="G197" s="192"/>
      <c r="H197" s="191"/>
      <c r="I197" s="176"/>
      <c r="J197" s="176"/>
      <c r="K197" s="178"/>
      <c r="L197" s="178"/>
      <c r="M197" s="176"/>
      <c r="N197" s="176"/>
      <c r="O197" s="176"/>
      <c r="P197" s="176"/>
      <c r="Q197" s="176"/>
      <c r="R197" s="176"/>
      <c r="S197" s="176"/>
      <c r="T197" s="176"/>
      <c r="U197" s="176"/>
      <c r="V197" s="176"/>
      <c r="W197" s="192"/>
    </row>
    <row r="198" customFormat="false" ht="10.5" hidden="false" customHeight="true" outlineLevel="0" collapsed="false">
      <c r="B198" s="173" t="str">
        <f aca="true">IF(ISBLANK(C198),"",(TODAY()-C198)/30)</f>
        <v/>
      </c>
      <c r="C198" s="174"/>
      <c r="D198" s="191"/>
      <c r="E198" s="191"/>
      <c r="F198" s="191"/>
      <c r="G198" s="192"/>
      <c r="H198" s="191"/>
      <c r="I198" s="176"/>
      <c r="J198" s="176"/>
      <c r="K198" s="178"/>
      <c r="L198" s="178"/>
      <c r="M198" s="176"/>
      <c r="N198" s="176"/>
      <c r="O198" s="176"/>
      <c r="P198" s="176"/>
      <c r="Q198" s="176"/>
      <c r="R198" s="176"/>
      <c r="S198" s="176"/>
      <c r="T198" s="176"/>
      <c r="U198" s="176"/>
      <c r="V198" s="176"/>
      <c r="W198" s="192"/>
    </row>
    <row r="199" customFormat="false" ht="10.5" hidden="false" customHeight="true" outlineLevel="0" collapsed="false">
      <c r="B199" s="173" t="str">
        <f aca="true">IF(ISBLANK(C199),"",(TODAY()-C199)/30)</f>
        <v/>
      </c>
      <c r="C199" s="174"/>
      <c r="D199" s="191"/>
      <c r="E199" s="191"/>
      <c r="F199" s="191"/>
      <c r="G199" s="192"/>
      <c r="H199" s="191"/>
      <c r="I199" s="176"/>
      <c r="J199" s="176"/>
      <c r="K199" s="178"/>
      <c r="L199" s="178"/>
      <c r="M199" s="176"/>
      <c r="N199" s="176"/>
      <c r="O199" s="176"/>
      <c r="P199" s="176"/>
      <c r="Q199" s="176"/>
      <c r="R199" s="176"/>
      <c r="S199" s="176"/>
      <c r="T199" s="176"/>
      <c r="U199" s="176"/>
      <c r="V199" s="176"/>
      <c r="W199" s="192"/>
    </row>
    <row r="200" customFormat="false" ht="10.5" hidden="false" customHeight="true" outlineLevel="0" collapsed="false">
      <c r="B200" s="173" t="str">
        <f aca="true">IF(ISBLANK(C200),"",(TODAY()-C200)/30)</f>
        <v/>
      </c>
      <c r="C200" s="174"/>
      <c r="D200" s="191"/>
      <c r="E200" s="191"/>
      <c r="F200" s="191"/>
      <c r="G200" s="192"/>
      <c r="H200" s="191"/>
      <c r="I200" s="176"/>
      <c r="J200" s="176"/>
      <c r="K200" s="178"/>
      <c r="L200" s="178"/>
      <c r="M200" s="176"/>
      <c r="N200" s="176"/>
      <c r="O200" s="176"/>
      <c r="P200" s="176"/>
      <c r="Q200" s="176"/>
      <c r="R200" s="176"/>
      <c r="S200" s="176"/>
      <c r="T200" s="176"/>
      <c r="U200" s="176"/>
      <c r="V200" s="176"/>
      <c r="W200" s="192"/>
    </row>
    <row r="201" customFormat="false" ht="10.5" hidden="false" customHeight="true" outlineLevel="0" collapsed="false">
      <c r="B201" s="173" t="str">
        <f aca="true">IF(ISBLANK(C201),"",(TODAY()-C201)/30)</f>
        <v/>
      </c>
      <c r="C201" s="174"/>
      <c r="D201" s="191"/>
      <c r="E201" s="191"/>
      <c r="F201" s="191"/>
      <c r="G201" s="192"/>
      <c r="H201" s="191"/>
      <c r="I201" s="176"/>
      <c r="J201" s="176"/>
      <c r="K201" s="178"/>
      <c r="L201" s="178"/>
      <c r="M201" s="176"/>
      <c r="N201" s="176"/>
      <c r="O201" s="176"/>
      <c r="P201" s="176"/>
      <c r="Q201" s="176"/>
      <c r="R201" s="176"/>
      <c r="S201" s="176"/>
      <c r="T201" s="176"/>
      <c r="U201" s="176"/>
      <c r="V201" s="176"/>
      <c r="W201" s="192"/>
    </row>
    <row r="202" customFormat="false" ht="10.5" hidden="false" customHeight="true" outlineLevel="0" collapsed="false">
      <c r="B202" s="173" t="str">
        <f aca="true">IF(ISBLANK(C202),"",(TODAY()-C202)/30)</f>
        <v/>
      </c>
      <c r="C202" s="174"/>
      <c r="D202" s="191"/>
      <c r="E202" s="191"/>
      <c r="F202" s="191"/>
      <c r="G202" s="192"/>
      <c r="H202" s="191"/>
      <c r="I202" s="176"/>
      <c r="J202" s="176"/>
      <c r="K202" s="178"/>
      <c r="L202" s="178"/>
      <c r="M202" s="176"/>
      <c r="N202" s="176"/>
      <c r="O202" s="176"/>
      <c r="P202" s="176"/>
      <c r="Q202" s="176"/>
      <c r="R202" s="176"/>
      <c r="S202" s="176"/>
      <c r="T202" s="176"/>
      <c r="U202" s="176"/>
      <c r="V202" s="176"/>
      <c r="W202" s="192"/>
    </row>
    <row r="203" customFormat="false" ht="10.5" hidden="false" customHeight="true" outlineLevel="0" collapsed="false">
      <c r="B203" s="173" t="str">
        <f aca="true">IF(ISBLANK(C203),"",(TODAY()-C203)/30)</f>
        <v/>
      </c>
      <c r="C203" s="174"/>
      <c r="D203" s="191"/>
      <c r="E203" s="191"/>
      <c r="F203" s="191"/>
      <c r="G203" s="192"/>
      <c r="H203" s="191"/>
      <c r="I203" s="176"/>
      <c r="J203" s="176"/>
      <c r="K203" s="178"/>
      <c r="L203" s="178"/>
      <c r="M203" s="176"/>
      <c r="N203" s="176"/>
      <c r="O203" s="176"/>
      <c r="P203" s="176"/>
      <c r="Q203" s="176"/>
      <c r="R203" s="176"/>
      <c r="S203" s="176"/>
      <c r="T203" s="176"/>
      <c r="U203" s="176"/>
      <c r="V203" s="176"/>
      <c r="W203" s="192"/>
    </row>
    <row r="204" customFormat="false" ht="10.5" hidden="false" customHeight="true" outlineLevel="0" collapsed="false">
      <c r="B204" s="173" t="str">
        <f aca="true">IF(ISBLANK(C204),"",(TODAY()-C204)/30)</f>
        <v/>
      </c>
      <c r="C204" s="174"/>
      <c r="D204" s="191"/>
      <c r="E204" s="191"/>
      <c r="F204" s="191"/>
      <c r="G204" s="192"/>
      <c r="H204" s="191"/>
      <c r="I204" s="176"/>
      <c r="J204" s="176"/>
      <c r="K204" s="178"/>
      <c r="L204" s="178"/>
      <c r="M204" s="176"/>
      <c r="N204" s="176"/>
      <c r="O204" s="176"/>
      <c r="P204" s="176"/>
      <c r="Q204" s="176"/>
      <c r="R204" s="176"/>
      <c r="S204" s="176"/>
      <c r="T204" s="176"/>
      <c r="U204" s="176"/>
      <c r="V204" s="176"/>
      <c r="W204" s="192"/>
    </row>
    <row r="205" customFormat="false" ht="10.5" hidden="false" customHeight="true" outlineLevel="0" collapsed="false">
      <c r="B205" s="173" t="str">
        <f aca="true">IF(ISBLANK(C205),"",(TODAY()-C205)/30)</f>
        <v/>
      </c>
      <c r="C205" s="174"/>
      <c r="D205" s="191"/>
      <c r="E205" s="191"/>
      <c r="F205" s="191"/>
      <c r="G205" s="192"/>
      <c r="H205" s="191"/>
      <c r="I205" s="176"/>
      <c r="J205" s="176"/>
      <c r="K205" s="178"/>
      <c r="L205" s="178"/>
      <c r="M205" s="176"/>
      <c r="N205" s="176"/>
      <c r="O205" s="176"/>
      <c r="P205" s="176"/>
      <c r="Q205" s="176"/>
      <c r="R205" s="176"/>
      <c r="S205" s="176"/>
      <c r="T205" s="176"/>
      <c r="U205" s="176"/>
      <c r="V205" s="176"/>
      <c r="W205" s="192"/>
    </row>
    <row r="206" customFormat="false" ht="10.5" hidden="false" customHeight="true" outlineLevel="0" collapsed="false">
      <c r="B206" s="173" t="str">
        <f aca="true">IF(ISBLANK(C206),"",(TODAY()-C206)/30)</f>
        <v/>
      </c>
      <c r="C206" s="174"/>
      <c r="D206" s="191"/>
      <c r="E206" s="191"/>
      <c r="F206" s="191"/>
      <c r="G206" s="192"/>
      <c r="H206" s="191"/>
      <c r="I206" s="176"/>
      <c r="J206" s="176"/>
      <c r="K206" s="178"/>
      <c r="L206" s="178"/>
      <c r="M206" s="176"/>
      <c r="N206" s="176"/>
      <c r="O206" s="176"/>
      <c r="P206" s="176"/>
      <c r="Q206" s="176"/>
      <c r="R206" s="176"/>
      <c r="S206" s="176"/>
      <c r="T206" s="176"/>
      <c r="U206" s="176"/>
      <c r="V206" s="176"/>
      <c r="W206" s="192"/>
    </row>
    <row r="207" customFormat="false" ht="10.5" hidden="false" customHeight="true" outlineLevel="0" collapsed="false">
      <c r="B207" s="173" t="str">
        <f aca="true">IF(ISBLANK(C207),"",(TODAY()-C207)/30)</f>
        <v/>
      </c>
      <c r="C207" s="174"/>
      <c r="D207" s="191"/>
      <c r="E207" s="191"/>
      <c r="F207" s="191"/>
      <c r="G207" s="192"/>
      <c r="H207" s="191"/>
      <c r="I207" s="176"/>
      <c r="J207" s="176"/>
      <c r="K207" s="178"/>
      <c r="L207" s="178"/>
      <c r="M207" s="176"/>
      <c r="N207" s="176"/>
      <c r="O207" s="176"/>
      <c r="P207" s="176"/>
      <c r="Q207" s="176"/>
      <c r="R207" s="176"/>
      <c r="S207" s="176"/>
      <c r="T207" s="176"/>
      <c r="U207" s="176"/>
      <c r="V207" s="176"/>
      <c r="W207" s="192"/>
    </row>
    <row r="208" customFormat="false" ht="10.5" hidden="false" customHeight="true" outlineLevel="0" collapsed="false">
      <c r="B208" s="173" t="str">
        <f aca="true">IF(ISBLANK(C208),"",(TODAY()-C208)/30)</f>
        <v/>
      </c>
      <c r="C208" s="174"/>
      <c r="D208" s="191"/>
      <c r="E208" s="191"/>
      <c r="F208" s="191"/>
      <c r="G208" s="192"/>
      <c r="H208" s="191"/>
      <c r="I208" s="176"/>
      <c r="J208" s="176"/>
      <c r="K208" s="178"/>
      <c r="L208" s="178"/>
      <c r="M208" s="176"/>
      <c r="N208" s="176"/>
      <c r="O208" s="176"/>
      <c r="P208" s="176"/>
      <c r="Q208" s="176"/>
      <c r="R208" s="176"/>
      <c r="S208" s="176"/>
      <c r="T208" s="176"/>
      <c r="U208" s="176"/>
      <c r="V208" s="176"/>
      <c r="W208" s="192"/>
    </row>
    <row r="209" customFormat="false" ht="10.5" hidden="false" customHeight="true" outlineLevel="0" collapsed="false">
      <c r="B209" s="173" t="str">
        <f aca="true">IF(ISBLANK(C209),"",(TODAY()-C209)/30)</f>
        <v/>
      </c>
      <c r="C209" s="174"/>
      <c r="D209" s="191"/>
      <c r="E209" s="191"/>
      <c r="F209" s="191"/>
      <c r="G209" s="192"/>
      <c r="H209" s="191"/>
      <c r="I209" s="176"/>
      <c r="J209" s="176"/>
      <c r="K209" s="178"/>
      <c r="L209" s="178"/>
      <c r="M209" s="176"/>
      <c r="N209" s="176"/>
      <c r="O209" s="176"/>
      <c r="P209" s="176"/>
      <c r="Q209" s="176"/>
      <c r="R209" s="176"/>
      <c r="S209" s="176"/>
      <c r="T209" s="176"/>
      <c r="U209" s="176"/>
      <c r="V209" s="176"/>
      <c r="W209" s="192"/>
    </row>
    <row r="210" customFormat="false" ht="10.5" hidden="false" customHeight="true" outlineLevel="0" collapsed="false">
      <c r="B210" s="173" t="str">
        <f aca="true">IF(ISBLANK(C210),"",(TODAY()-C210)/30)</f>
        <v/>
      </c>
      <c r="C210" s="174"/>
      <c r="D210" s="191"/>
      <c r="E210" s="191"/>
      <c r="F210" s="191"/>
      <c r="G210" s="192"/>
      <c r="H210" s="191"/>
      <c r="I210" s="176"/>
      <c r="J210" s="176"/>
      <c r="K210" s="178"/>
      <c r="L210" s="178"/>
      <c r="M210" s="176"/>
      <c r="N210" s="176"/>
      <c r="O210" s="176"/>
      <c r="P210" s="176"/>
      <c r="Q210" s="176"/>
      <c r="R210" s="176"/>
      <c r="S210" s="176"/>
      <c r="T210" s="176"/>
      <c r="U210" s="176"/>
      <c r="V210" s="176"/>
      <c r="W210" s="192"/>
    </row>
    <row r="211" customFormat="false" ht="10.5" hidden="false" customHeight="true" outlineLevel="0" collapsed="false">
      <c r="B211" s="173" t="str">
        <f aca="true">IF(ISBLANK(C211),"",(TODAY()-C211)/30)</f>
        <v/>
      </c>
      <c r="C211" s="174"/>
      <c r="D211" s="191"/>
      <c r="E211" s="191"/>
      <c r="F211" s="191"/>
      <c r="G211" s="192"/>
      <c r="H211" s="191"/>
      <c r="I211" s="176"/>
      <c r="J211" s="176"/>
      <c r="K211" s="178"/>
      <c r="L211" s="178"/>
      <c r="M211" s="176"/>
      <c r="N211" s="176"/>
      <c r="O211" s="176"/>
      <c r="P211" s="176"/>
      <c r="Q211" s="176"/>
      <c r="R211" s="176"/>
      <c r="S211" s="176"/>
      <c r="T211" s="176"/>
      <c r="U211" s="176"/>
      <c r="V211" s="176"/>
      <c r="W211" s="192"/>
    </row>
    <row r="212" customFormat="false" ht="10.5" hidden="false" customHeight="true" outlineLevel="0" collapsed="false">
      <c r="B212" s="173" t="str">
        <f aca="true">IF(ISBLANK(C212),"",(TODAY()-C212)/30)</f>
        <v/>
      </c>
      <c r="C212" s="174"/>
      <c r="D212" s="191"/>
      <c r="E212" s="191"/>
      <c r="F212" s="191"/>
      <c r="G212" s="192"/>
      <c r="H212" s="191"/>
      <c r="I212" s="176"/>
      <c r="J212" s="176"/>
      <c r="K212" s="178"/>
      <c r="L212" s="178"/>
      <c r="M212" s="176"/>
      <c r="N212" s="176"/>
      <c r="O212" s="176"/>
      <c r="P212" s="176"/>
      <c r="Q212" s="176"/>
      <c r="R212" s="176"/>
      <c r="S212" s="176"/>
      <c r="T212" s="176"/>
      <c r="U212" s="176"/>
      <c r="V212" s="176"/>
      <c r="W212" s="192"/>
    </row>
    <row r="213" customFormat="false" ht="10.5" hidden="false" customHeight="true" outlineLevel="0" collapsed="false">
      <c r="B213" s="173" t="str">
        <f aca="true">IF(ISBLANK(C213),"",(TODAY()-C213)/30)</f>
        <v/>
      </c>
      <c r="C213" s="174"/>
      <c r="D213" s="191"/>
      <c r="E213" s="191"/>
      <c r="F213" s="191"/>
      <c r="G213" s="192"/>
      <c r="H213" s="191"/>
      <c r="I213" s="176"/>
      <c r="J213" s="176"/>
      <c r="K213" s="178"/>
      <c r="L213" s="178"/>
      <c r="M213" s="176"/>
      <c r="N213" s="176"/>
      <c r="O213" s="176"/>
      <c r="P213" s="176"/>
      <c r="Q213" s="176"/>
      <c r="R213" s="176"/>
      <c r="S213" s="176"/>
      <c r="T213" s="176"/>
      <c r="U213" s="176"/>
      <c r="V213" s="176"/>
      <c r="W213" s="192"/>
    </row>
    <row r="214" customFormat="false" ht="10.5" hidden="false" customHeight="true" outlineLevel="0" collapsed="false">
      <c r="B214" s="173" t="str">
        <f aca="true">IF(ISBLANK(C214),"",(TODAY()-C214)/30)</f>
        <v/>
      </c>
      <c r="C214" s="174"/>
      <c r="D214" s="191"/>
      <c r="E214" s="191"/>
      <c r="F214" s="191"/>
      <c r="G214" s="192"/>
      <c r="H214" s="191"/>
      <c r="I214" s="176"/>
      <c r="J214" s="176"/>
      <c r="K214" s="178"/>
      <c r="L214" s="178"/>
      <c r="M214" s="176"/>
      <c r="N214" s="176"/>
      <c r="O214" s="176"/>
      <c r="P214" s="176"/>
      <c r="Q214" s="176"/>
      <c r="R214" s="176"/>
      <c r="S214" s="176"/>
      <c r="T214" s="176"/>
      <c r="U214" s="176"/>
      <c r="V214" s="176"/>
      <c r="W214" s="192"/>
    </row>
    <row r="215" customFormat="false" ht="10.5" hidden="false" customHeight="true" outlineLevel="0" collapsed="false">
      <c r="B215" s="173" t="str">
        <f aca="true">IF(ISBLANK(C215),"",(TODAY()-C215)/30)</f>
        <v/>
      </c>
      <c r="C215" s="174"/>
      <c r="D215" s="191"/>
      <c r="E215" s="191"/>
      <c r="F215" s="191"/>
      <c r="G215" s="192"/>
      <c r="H215" s="191"/>
      <c r="I215" s="176"/>
      <c r="J215" s="176"/>
      <c r="K215" s="178"/>
      <c r="L215" s="178"/>
      <c r="M215" s="176"/>
      <c r="N215" s="176"/>
      <c r="O215" s="176"/>
      <c r="P215" s="176"/>
      <c r="Q215" s="176"/>
      <c r="R215" s="176"/>
      <c r="S215" s="176"/>
      <c r="T215" s="176"/>
      <c r="U215" s="176"/>
      <c r="V215" s="176"/>
      <c r="W215" s="192"/>
    </row>
    <row r="216" customFormat="false" ht="10.5" hidden="false" customHeight="true" outlineLevel="0" collapsed="false">
      <c r="B216" s="173" t="str">
        <f aca="true">IF(ISBLANK(C216),"",(TODAY()-C216)/30)</f>
        <v/>
      </c>
      <c r="C216" s="174"/>
      <c r="D216" s="191"/>
      <c r="E216" s="191"/>
      <c r="F216" s="191"/>
      <c r="G216" s="192"/>
      <c r="H216" s="191"/>
      <c r="I216" s="176"/>
      <c r="J216" s="176"/>
      <c r="K216" s="178"/>
      <c r="L216" s="178"/>
      <c r="M216" s="176"/>
      <c r="N216" s="176"/>
      <c r="O216" s="176"/>
      <c r="P216" s="176"/>
      <c r="Q216" s="176"/>
      <c r="R216" s="176"/>
      <c r="S216" s="176"/>
      <c r="T216" s="176"/>
      <c r="U216" s="176"/>
      <c r="V216" s="176"/>
      <c r="W216" s="192"/>
    </row>
    <row r="217" customFormat="false" ht="10.5" hidden="false" customHeight="true" outlineLevel="0" collapsed="false">
      <c r="B217" s="173" t="str">
        <f aca="true">IF(ISBLANK(C217),"",(TODAY()-C217)/30)</f>
        <v/>
      </c>
      <c r="C217" s="174"/>
      <c r="D217" s="191"/>
      <c r="E217" s="191"/>
      <c r="F217" s="191"/>
      <c r="G217" s="192"/>
      <c r="H217" s="191"/>
      <c r="I217" s="176"/>
      <c r="J217" s="176"/>
      <c r="K217" s="178"/>
      <c r="L217" s="178"/>
      <c r="M217" s="176"/>
      <c r="N217" s="176"/>
      <c r="O217" s="176"/>
      <c r="P217" s="176"/>
      <c r="Q217" s="176"/>
      <c r="R217" s="176"/>
      <c r="S217" s="176"/>
      <c r="T217" s="176"/>
      <c r="U217" s="176"/>
      <c r="V217" s="176"/>
      <c r="W217" s="192"/>
    </row>
    <row r="218" customFormat="false" ht="10.5" hidden="false" customHeight="true" outlineLevel="0" collapsed="false">
      <c r="B218" s="173" t="str">
        <f aca="true">IF(ISBLANK(C218),"",(TODAY()-C218)/30)</f>
        <v/>
      </c>
      <c r="C218" s="174"/>
      <c r="D218" s="191"/>
      <c r="E218" s="191"/>
      <c r="F218" s="191"/>
      <c r="G218" s="192"/>
      <c r="H218" s="191"/>
      <c r="I218" s="176"/>
      <c r="J218" s="176"/>
      <c r="K218" s="178"/>
      <c r="L218" s="178"/>
      <c r="M218" s="176"/>
      <c r="N218" s="176"/>
      <c r="O218" s="176"/>
      <c r="P218" s="176"/>
      <c r="Q218" s="176"/>
      <c r="R218" s="176"/>
      <c r="S218" s="176"/>
      <c r="T218" s="176"/>
      <c r="U218" s="176"/>
      <c r="V218" s="176"/>
      <c r="W218" s="192"/>
    </row>
    <row r="219" customFormat="false" ht="10.5" hidden="false" customHeight="true" outlineLevel="0" collapsed="false">
      <c r="B219" s="173" t="str">
        <f aca="true">IF(ISBLANK(C219),"",(TODAY()-C219)/30)</f>
        <v/>
      </c>
      <c r="C219" s="174"/>
      <c r="D219" s="191"/>
      <c r="E219" s="191"/>
      <c r="F219" s="191"/>
      <c r="G219" s="192"/>
      <c r="H219" s="191"/>
      <c r="I219" s="176"/>
      <c r="J219" s="176"/>
      <c r="K219" s="178"/>
      <c r="L219" s="178"/>
      <c r="M219" s="176"/>
      <c r="N219" s="176"/>
      <c r="O219" s="176"/>
      <c r="P219" s="176"/>
      <c r="Q219" s="176"/>
      <c r="R219" s="176"/>
      <c r="S219" s="176"/>
      <c r="T219" s="176"/>
      <c r="U219" s="176"/>
      <c r="V219" s="176"/>
      <c r="W219" s="192"/>
    </row>
    <row r="220" customFormat="false" ht="10.5" hidden="false" customHeight="true" outlineLevel="0" collapsed="false">
      <c r="B220" s="173" t="str">
        <f aca="true">IF(ISBLANK(C220),"",(TODAY()-C220)/30)</f>
        <v/>
      </c>
      <c r="C220" s="174"/>
      <c r="D220" s="191"/>
      <c r="E220" s="191"/>
      <c r="F220" s="191"/>
      <c r="G220" s="192"/>
      <c r="H220" s="191"/>
      <c r="I220" s="176"/>
      <c r="J220" s="176"/>
      <c r="K220" s="178"/>
      <c r="L220" s="178"/>
      <c r="M220" s="176"/>
      <c r="N220" s="176"/>
      <c r="O220" s="176"/>
      <c r="P220" s="176"/>
      <c r="Q220" s="176"/>
      <c r="R220" s="176"/>
      <c r="S220" s="176"/>
      <c r="T220" s="176"/>
      <c r="U220" s="176"/>
      <c r="V220" s="176"/>
      <c r="W220" s="192"/>
    </row>
    <row r="221" customFormat="false" ht="10.5" hidden="false" customHeight="true" outlineLevel="0" collapsed="false">
      <c r="B221" s="173" t="str">
        <f aca="true">IF(ISBLANK(C221),"",(TODAY()-C221)/30)</f>
        <v/>
      </c>
      <c r="C221" s="174"/>
      <c r="D221" s="191"/>
      <c r="E221" s="191"/>
      <c r="F221" s="191"/>
      <c r="G221" s="192"/>
      <c r="H221" s="191"/>
      <c r="I221" s="176"/>
      <c r="J221" s="176"/>
      <c r="K221" s="178"/>
      <c r="L221" s="178"/>
      <c r="M221" s="176"/>
      <c r="N221" s="176"/>
      <c r="O221" s="176"/>
      <c r="P221" s="176"/>
      <c r="Q221" s="176"/>
      <c r="R221" s="176"/>
      <c r="S221" s="176"/>
      <c r="T221" s="176"/>
      <c r="U221" s="176"/>
      <c r="V221" s="176"/>
      <c r="W221" s="192"/>
    </row>
    <row r="222" customFormat="false" ht="10.5" hidden="false" customHeight="true" outlineLevel="0" collapsed="false">
      <c r="B222" s="173" t="str">
        <f aca="true">IF(ISBLANK(C222),"",(TODAY()-C222)/30)</f>
        <v/>
      </c>
      <c r="C222" s="174"/>
      <c r="D222" s="191"/>
      <c r="E222" s="191"/>
      <c r="F222" s="191"/>
      <c r="G222" s="192"/>
      <c r="H222" s="191"/>
      <c r="I222" s="176"/>
      <c r="J222" s="176"/>
      <c r="K222" s="178"/>
      <c r="L222" s="178"/>
      <c r="M222" s="176"/>
      <c r="N222" s="176"/>
      <c r="O222" s="176"/>
      <c r="P222" s="176"/>
      <c r="Q222" s="176"/>
      <c r="R222" s="176"/>
      <c r="S222" s="176"/>
      <c r="T222" s="176"/>
      <c r="U222" s="176"/>
      <c r="V222" s="176"/>
      <c r="W222" s="192"/>
    </row>
    <row r="223" customFormat="false" ht="10.5" hidden="false" customHeight="true" outlineLevel="0" collapsed="false">
      <c r="B223" s="173" t="str">
        <f aca="true">IF(ISBLANK(C223),"",(TODAY()-C223)/30)</f>
        <v/>
      </c>
      <c r="C223" s="174"/>
      <c r="D223" s="191"/>
      <c r="E223" s="191"/>
      <c r="F223" s="191"/>
      <c r="G223" s="192"/>
      <c r="H223" s="191"/>
      <c r="I223" s="176"/>
      <c r="J223" s="176"/>
      <c r="K223" s="178"/>
      <c r="L223" s="178"/>
      <c r="M223" s="176"/>
      <c r="N223" s="176"/>
      <c r="O223" s="176"/>
      <c r="P223" s="176"/>
      <c r="Q223" s="176"/>
      <c r="R223" s="176"/>
      <c r="S223" s="176"/>
      <c r="T223" s="176"/>
      <c r="U223" s="176"/>
      <c r="V223" s="176"/>
      <c r="W223" s="192"/>
    </row>
    <row r="224" customFormat="false" ht="10.5" hidden="false" customHeight="true" outlineLevel="0" collapsed="false">
      <c r="B224" s="173" t="str">
        <f aca="true">IF(ISBLANK(C224),"",(TODAY()-C224)/30)</f>
        <v/>
      </c>
      <c r="C224" s="174"/>
      <c r="D224" s="191"/>
      <c r="E224" s="191"/>
      <c r="F224" s="191"/>
      <c r="G224" s="192"/>
      <c r="H224" s="191"/>
      <c r="I224" s="176"/>
      <c r="J224" s="176"/>
      <c r="K224" s="178"/>
      <c r="L224" s="178"/>
      <c r="M224" s="176"/>
      <c r="N224" s="176"/>
      <c r="O224" s="176"/>
      <c r="P224" s="176"/>
      <c r="Q224" s="176"/>
      <c r="R224" s="176"/>
      <c r="S224" s="176"/>
      <c r="T224" s="176"/>
      <c r="U224" s="176"/>
      <c r="V224" s="176"/>
      <c r="W224" s="192"/>
    </row>
    <row r="225" customFormat="false" ht="10.5" hidden="false" customHeight="true" outlineLevel="0" collapsed="false">
      <c r="B225" s="173" t="str">
        <f aca="true">IF(ISBLANK(C225),"",(TODAY()-C225)/30)</f>
        <v/>
      </c>
      <c r="C225" s="174"/>
      <c r="D225" s="191"/>
      <c r="E225" s="191"/>
      <c r="F225" s="191"/>
      <c r="G225" s="192"/>
      <c r="H225" s="191"/>
      <c r="I225" s="176"/>
      <c r="J225" s="176"/>
      <c r="K225" s="178"/>
      <c r="L225" s="178"/>
      <c r="M225" s="176"/>
      <c r="N225" s="176"/>
      <c r="O225" s="176"/>
      <c r="P225" s="176"/>
      <c r="Q225" s="176"/>
      <c r="R225" s="176"/>
      <c r="S225" s="176"/>
      <c r="T225" s="176"/>
      <c r="U225" s="176"/>
      <c r="V225" s="176"/>
      <c r="W225" s="192"/>
    </row>
    <row r="226" customFormat="false" ht="10.5" hidden="false" customHeight="true" outlineLevel="0" collapsed="false">
      <c r="B226" s="173" t="str">
        <f aca="true">IF(ISBLANK(C226),"",(TODAY()-C226)/30)</f>
        <v/>
      </c>
      <c r="C226" s="174"/>
      <c r="D226" s="191"/>
      <c r="E226" s="191"/>
      <c r="F226" s="191"/>
      <c r="G226" s="192"/>
      <c r="H226" s="191"/>
      <c r="I226" s="176"/>
      <c r="J226" s="176"/>
      <c r="K226" s="178"/>
      <c r="L226" s="178"/>
      <c r="M226" s="176"/>
      <c r="N226" s="176"/>
      <c r="O226" s="176"/>
      <c r="P226" s="176"/>
      <c r="Q226" s="176"/>
      <c r="R226" s="176"/>
      <c r="S226" s="176"/>
      <c r="T226" s="176"/>
      <c r="U226" s="176"/>
      <c r="V226" s="176"/>
      <c r="W226" s="192"/>
    </row>
    <row r="227" customFormat="false" ht="10.5" hidden="false" customHeight="true" outlineLevel="0" collapsed="false">
      <c r="B227" s="173" t="str">
        <f aca="true">IF(ISBLANK(C227),"",(TODAY()-C227)/30)</f>
        <v/>
      </c>
      <c r="C227" s="174"/>
      <c r="D227" s="191"/>
      <c r="E227" s="191"/>
      <c r="F227" s="191"/>
      <c r="G227" s="192"/>
      <c r="H227" s="191"/>
      <c r="I227" s="176"/>
      <c r="J227" s="176"/>
      <c r="K227" s="178"/>
      <c r="L227" s="178"/>
      <c r="M227" s="176"/>
      <c r="N227" s="176"/>
      <c r="O227" s="176"/>
      <c r="P227" s="176"/>
      <c r="Q227" s="176"/>
      <c r="R227" s="176"/>
      <c r="S227" s="176"/>
      <c r="T227" s="176"/>
      <c r="U227" s="176"/>
      <c r="V227" s="176"/>
      <c r="W227" s="192"/>
    </row>
    <row r="228" customFormat="false" ht="10.5" hidden="false" customHeight="true" outlineLevel="0" collapsed="false">
      <c r="B228" s="173" t="str">
        <f aca="true">IF(ISBLANK(C228),"",(TODAY()-C228)/30)</f>
        <v/>
      </c>
      <c r="C228" s="174"/>
      <c r="D228" s="191"/>
      <c r="E228" s="191"/>
      <c r="F228" s="191"/>
      <c r="G228" s="192"/>
      <c r="H228" s="191"/>
      <c r="I228" s="176"/>
      <c r="J228" s="176"/>
      <c r="K228" s="178"/>
      <c r="L228" s="178"/>
      <c r="M228" s="176"/>
      <c r="N228" s="176"/>
      <c r="O228" s="176"/>
      <c r="P228" s="176"/>
      <c r="Q228" s="176"/>
      <c r="R228" s="176"/>
      <c r="S228" s="176"/>
      <c r="T228" s="176"/>
      <c r="U228" s="176"/>
      <c r="V228" s="176"/>
      <c r="W228" s="192"/>
    </row>
    <row r="229" customFormat="false" ht="10.5" hidden="false" customHeight="true" outlineLevel="0" collapsed="false">
      <c r="B229" s="173" t="str">
        <f aca="true">IF(ISBLANK(C229),"",(TODAY()-C229)/30)</f>
        <v/>
      </c>
      <c r="C229" s="174"/>
      <c r="D229" s="191"/>
      <c r="E229" s="191"/>
      <c r="F229" s="191"/>
      <c r="G229" s="192"/>
      <c r="H229" s="191"/>
      <c r="I229" s="176"/>
      <c r="J229" s="176"/>
      <c r="K229" s="178"/>
      <c r="L229" s="178"/>
      <c r="M229" s="176"/>
      <c r="N229" s="176"/>
      <c r="O229" s="176"/>
      <c r="P229" s="176"/>
      <c r="Q229" s="176"/>
      <c r="R229" s="176"/>
      <c r="S229" s="176"/>
      <c r="T229" s="176"/>
      <c r="U229" s="176"/>
      <c r="V229" s="176"/>
      <c r="W229" s="192"/>
    </row>
    <row r="230" customFormat="false" ht="10.5" hidden="false" customHeight="true" outlineLevel="0" collapsed="false">
      <c r="B230" s="173" t="str">
        <f aca="true">IF(ISBLANK(C230),"",(TODAY()-C230)/30)</f>
        <v/>
      </c>
      <c r="C230" s="174"/>
      <c r="D230" s="191"/>
      <c r="E230" s="191"/>
      <c r="F230" s="191"/>
      <c r="G230" s="192"/>
      <c r="H230" s="191"/>
      <c r="I230" s="176"/>
      <c r="J230" s="176"/>
      <c r="K230" s="178"/>
      <c r="L230" s="178"/>
      <c r="M230" s="176"/>
      <c r="N230" s="176"/>
      <c r="O230" s="176"/>
      <c r="P230" s="176"/>
      <c r="Q230" s="176"/>
      <c r="R230" s="176"/>
      <c r="S230" s="176"/>
      <c r="T230" s="176"/>
      <c r="U230" s="176"/>
      <c r="V230" s="176"/>
      <c r="W230" s="192"/>
    </row>
    <row r="231" customFormat="false" ht="10.5" hidden="false" customHeight="true" outlineLevel="0" collapsed="false">
      <c r="B231" s="173" t="str">
        <f aca="true">IF(ISBLANK(C231),"",(TODAY()-C231)/30)</f>
        <v/>
      </c>
      <c r="C231" s="174"/>
      <c r="D231" s="191"/>
      <c r="E231" s="191"/>
      <c r="F231" s="191"/>
      <c r="G231" s="192"/>
      <c r="H231" s="191"/>
      <c r="I231" s="176"/>
      <c r="J231" s="176"/>
      <c r="K231" s="178"/>
      <c r="L231" s="178"/>
      <c r="M231" s="176"/>
      <c r="N231" s="176"/>
      <c r="O231" s="176"/>
      <c r="P231" s="176"/>
      <c r="Q231" s="176"/>
      <c r="R231" s="176"/>
      <c r="S231" s="176"/>
      <c r="T231" s="176"/>
      <c r="U231" s="176"/>
      <c r="V231" s="176"/>
      <c r="W231" s="192"/>
    </row>
    <row r="232" customFormat="false" ht="10.5" hidden="false" customHeight="true" outlineLevel="0" collapsed="false">
      <c r="B232" s="173" t="str">
        <f aca="true">IF(ISBLANK(C232),"",(TODAY()-C232)/30)</f>
        <v/>
      </c>
      <c r="C232" s="174"/>
      <c r="D232" s="191"/>
      <c r="E232" s="191"/>
      <c r="F232" s="191"/>
      <c r="G232" s="192"/>
      <c r="H232" s="191"/>
      <c r="I232" s="176"/>
      <c r="J232" s="176"/>
      <c r="K232" s="178"/>
      <c r="L232" s="178"/>
      <c r="M232" s="176"/>
      <c r="N232" s="176"/>
      <c r="O232" s="176"/>
      <c r="P232" s="176"/>
      <c r="Q232" s="176"/>
      <c r="R232" s="176"/>
      <c r="S232" s="176"/>
      <c r="T232" s="176"/>
      <c r="U232" s="176"/>
      <c r="V232" s="176"/>
      <c r="W232" s="192"/>
    </row>
    <row r="233" customFormat="false" ht="10.5" hidden="false" customHeight="true" outlineLevel="0" collapsed="false">
      <c r="B233" s="173" t="str">
        <f aca="true">IF(ISBLANK(C233),"",(TODAY()-C233)/30)</f>
        <v/>
      </c>
      <c r="C233" s="174"/>
      <c r="D233" s="191"/>
      <c r="E233" s="191"/>
      <c r="F233" s="191"/>
      <c r="G233" s="192"/>
      <c r="H233" s="191"/>
      <c r="I233" s="176"/>
      <c r="J233" s="176"/>
      <c r="K233" s="178"/>
      <c r="L233" s="178"/>
      <c r="M233" s="176"/>
      <c r="N233" s="176"/>
      <c r="O233" s="176"/>
      <c r="P233" s="176"/>
      <c r="Q233" s="176"/>
      <c r="R233" s="176"/>
      <c r="S233" s="176"/>
      <c r="T233" s="176"/>
      <c r="U233" s="176"/>
      <c r="V233" s="176"/>
      <c r="W233" s="192"/>
    </row>
    <row r="234" customFormat="false" ht="10.5" hidden="false" customHeight="true" outlineLevel="0" collapsed="false">
      <c r="B234" s="173" t="str">
        <f aca="true">IF(ISBLANK(C234),"",(TODAY()-C234)/30)</f>
        <v/>
      </c>
      <c r="C234" s="174"/>
      <c r="D234" s="191"/>
      <c r="E234" s="191"/>
      <c r="F234" s="191"/>
      <c r="G234" s="192"/>
      <c r="H234" s="191"/>
      <c r="I234" s="176"/>
      <c r="J234" s="176"/>
      <c r="K234" s="178"/>
      <c r="L234" s="178"/>
      <c r="M234" s="176"/>
      <c r="N234" s="176"/>
      <c r="O234" s="176"/>
      <c r="P234" s="176"/>
      <c r="Q234" s="176"/>
      <c r="R234" s="176"/>
      <c r="S234" s="176"/>
      <c r="T234" s="176"/>
      <c r="U234" s="176"/>
      <c r="V234" s="176"/>
      <c r="W234" s="192"/>
    </row>
    <row r="235" customFormat="false" ht="10.5" hidden="false" customHeight="true" outlineLevel="0" collapsed="false">
      <c r="B235" s="173" t="str">
        <f aca="true">IF(ISBLANK(C235),"",(TODAY()-C235)/30)</f>
        <v/>
      </c>
      <c r="C235" s="174"/>
      <c r="D235" s="191"/>
      <c r="E235" s="191"/>
      <c r="F235" s="191"/>
      <c r="G235" s="192"/>
      <c r="H235" s="191"/>
      <c r="I235" s="176"/>
      <c r="J235" s="176"/>
      <c r="K235" s="178"/>
      <c r="L235" s="178"/>
      <c r="M235" s="176"/>
      <c r="N235" s="176"/>
      <c r="O235" s="176"/>
      <c r="P235" s="176"/>
      <c r="Q235" s="176"/>
      <c r="R235" s="176"/>
      <c r="S235" s="176"/>
      <c r="T235" s="176"/>
      <c r="U235" s="176"/>
      <c r="V235" s="176"/>
      <c r="W235" s="192"/>
    </row>
    <row r="236" customFormat="false" ht="10.5" hidden="false" customHeight="true" outlineLevel="0" collapsed="false">
      <c r="B236" s="173" t="str">
        <f aca="true">IF(ISBLANK(C236),"",(TODAY()-C236)/30)</f>
        <v/>
      </c>
      <c r="C236" s="174"/>
      <c r="D236" s="191"/>
      <c r="E236" s="191"/>
      <c r="F236" s="191"/>
      <c r="G236" s="192"/>
      <c r="H236" s="191"/>
      <c r="I236" s="176"/>
      <c r="J236" s="176"/>
      <c r="K236" s="178"/>
      <c r="L236" s="178"/>
      <c r="M236" s="176"/>
      <c r="N236" s="176"/>
      <c r="O236" s="176"/>
      <c r="P236" s="176"/>
      <c r="Q236" s="176"/>
      <c r="R236" s="176"/>
      <c r="S236" s="176"/>
      <c r="T236" s="176"/>
      <c r="U236" s="176"/>
      <c r="V236" s="176"/>
      <c r="W236" s="192"/>
    </row>
    <row r="237" customFormat="false" ht="10.5" hidden="false" customHeight="true" outlineLevel="0" collapsed="false">
      <c r="B237" s="173" t="str">
        <f aca="true">IF(ISBLANK(C237),"",(TODAY()-C237)/30)</f>
        <v/>
      </c>
      <c r="C237" s="174"/>
      <c r="D237" s="191"/>
      <c r="E237" s="191"/>
      <c r="F237" s="191"/>
      <c r="G237" s="192"/>
      <c r="H237" s="191"/>
      <c r="I237" s="176"/>
      <c r="J237" s="176"/>
      <c r="K237" s="178"/>
      <c r="L237" s="178"/>
      <c r="M237" s="176"/>
      <c r="N237" s="176"/>
      <c r="O237" s="176"/>
      <c r="P237" s="176"/>
      <c r="Q237" s="176"/>
      <c r="R237" s="176"/>
      <c r="S237" s="176"/>
      <c r="T237" s="176"/>
      <c r="U237" s="176"/>
      <c r="V237" s="176"/>
      <c r="W237" s="192"/>
    </row>
    <row r="238" customFormat="false" ht="10.5" hidden="false" customHeight="true" outlineLevel="0" collapsed="false">
      <c r="B238" s="173" t="str">
        <f aca="true">IF(ISBLANK(C238),"",(TODAY()-C238)/30)</f>
        <v/>
      </c>
      <c r="C238" s="174"/>
      <c r="D238" s="191"/>
      <c r="E238" s="191"/>
      <c r="F238" s="191"/>
      <c r="G238" s="192"/>
      <c r="H238" s="191"/>
      <c r="I238" s="176"/>
      <c r="J238" s="176"/>
      <c r="K238" s="178"/>
      <c r="L238" s="178"/>
      <c r="M238" s="176"/>
      <c r="N238" s="176"/>
      <c r="O238" s="176"/>
      <c r="P238" s="176"/>
      <c r="Q238" s="176"/>
      <c r="R238" s="176"/>
      <c r="S238" s="176"/>
      <c r="T238" s="176"/>
      <c r="U238" s="176"/>
      <c r="V238" s="176"/>
      <c r="W238" s="192"/>
    </row>
    <row r="239" customFormat="false" ht="10.5" hidden="false" customHeight="true" outlineLevel="0" collapsed="false">
      <c r="B239" s="173" t="str">
        <f aca="true">IF(ISBLANK(C239),"",(TODAY()-C239)/30)</f>
        <v/>
      </c>
      <c r="C239" s="174"/>
      <c r="D239" s="191"/>
      <c r="E239" s="191"/>
      <c r="F239" s="191"/>
      <c r="G239" s="192"/>
      <c r="H239" s="191"/>
      <c r="I239" s="176"/>
      <c r="J239" s="176"/>
      <c r="K239" s="178"/>
      <c r="L239" s="178"/>
      <c r="M239" s="176"/>
      <c r="N239" s="176"/>
      <c r="O239" s="176"/>
      <c r="P239" s="176"/>
      <c r="Q239" s="176"/>
      <c r="R239" s="176"/>
      <c r="S239" s="176"/>
      <c r="T239" s="176"/>
      <c r="U239" s="176"/>
      <c r="V239" s="176"/>
      <c r="W239" s="192"/>
    </row>
    <row r="240" customFormat="false" ht="10.5" hidden="false" customHeight="true" outlineLevel="0" collapsed="false">
      <c r="B240" s="173" t="str">
        <f aca="true">IF(ISBLANK(C240),"",(TODAY()-C240)/30)</f>
        <v/>
      </c>
      <c r="C240" s="174"/>
      <c r="D240" s="191"/>
      <c r="E240" s="191"/>
      <c r="F240" s="191"/>
      <c r="G240" s="192"/>
      <c r="H240" s="191"/>
      <c r="I240" s="176"/>
      <c r="J240" s="176"/>
      <c r="K240" s="178"/>
      <c r="L240" s="178"/>
      <c r="M240" s="176"/>
      <c r="N240" s="176"/>
      <c r="O240" s="176"/>
      <c r="P240" s="176"/>
      <c r="Q240" s="176"/>
      <c r="R240" s="176"/>
      <c r="S240" s="176"/>
      <c r="T240" s="176"/>
      <c r="U240" s="176"/>
      <c r="V240" s="176"/>
      <c r="W240" s="192"/>
    </row>
    <row r="241" customFormat="false" ht="10.5" hidden="false" customHeight="true" outlineLevel="0" collapsed="false">
      <c r="B241" s="173" t="str">
        <f aca="true">IF(ISBLANK(C241),"",(TODAY()-C241)/30)</f>
        <v/>
      </c>
      <c r="C241" s="174"/>
      <c r="D241" s="191"/>
      <c r="E241" s="191"/>
      <c r="F241" s="191"/>
      <c r="G241" s="192"/>
      <c r="H241" s="191"/>
      <c r="I241" s="176"/>
      <c r="J241" s="176"/>
      <c r="K241" s="178"/>
      <c r="L241" s="178"/>
      <c r="M241" s="176"/>
      <c r="N241" s="176"/>
      <c r="O241" s="176"/>
      <c r="P241" s="176"/>
      <c r="Q241" s="176"/>
      <c r="R241" s="176"/>
      <c r="S241" s="176"/>
      <c r="T241" s="176"/>
      <c r="U241" s="176"/>
      <c r="V241" s="176"/>
      <c r="W241" s="192"/>
    </row>
    <row r="242" customFormat="false" ht="10.5" hidden="false" customHeight="true" outlineLevel="0" collapsed="false">
      <c r="B242" s="173" t="str">
        <f aca="true">IF(ISBLANK(C242),"",(TODAY()-C242)/30)</f>
        <v/>
      </c>
      <c r="C242" s="174"/>
      <c r="D242" s="191"/>
      <c r="E242" s="191"/>
      <c r="F242" s="191"/>
      <c r="G242" s="192"/>
      <c r="H242" s="191"/>
      <c r="I242" s="176"/>
      <c r="J242" s="176"/>
      <c r="K242" s="178"/>
      <c r="L242" s="178"/>
      <c r="M242" s="176"/>
      <c r="N242" s="176"/>
      <c r="O242" s="176"/>
      <c r="P242" s="176"/>
      <c r="Q242" s="176"/>
      <c r="R242" s="176"/>
      <c r="S242" s="176"/>
      <c r="T242" s="176"/>
      <c r="U242" s="176"/>
      <c r="V242" s="176"/>
      <c r="W242" s="192"/>
    </row>
    <row r="243" customFormat="false" ht="10.5" hidden="false" customHeight="true" outlineLevel="0" collapsed="false">
      <c r="B243" s="173" t="str">
        <f aca="true">IF(ISBLANK(C243),"",(TODAY()-C243)/30)</f>
        <v/>
      </c>
      <c r="C243" s="174"/>
      <c r="D243" s="191"/>
      <c r="E243" s="191"/>
      <c r="F243" s="191"/>
      <c r="G243" s="192"/>
      <c r="H243" s="191"/>
      <c r="I243" s="176"/>
      <c r="J243" s="176"/>
      <c r="K243" s="178"/>
      <c r="L243" s="178"/>
      <c r="M243" s="176"/>
      <c r="N243" s="176"/>
      <c r="O243" s="176"/>
      <c r="P243" s="176"/>
      <c r="Q243" s="176"/>
      <c r="R243" s="176"/>
      <c r="S243" s="176"/>
      <c r="T243" s="176"/>
      <c r="U243" s="176"/>
      <c r="V243" s="176"/>
      <c r="W243" s="192"/>
    </row>
    <row r="244" customFormat="false" ht="10.5" hidden="false" customHeight="true" outlineLevel="0" collapsed="false">
      <c r="B244" s="173" t="str">
        <f aca="true">IF(ISBLANK(C244),"",(TODAY()-C244)/30)</f>
        <v/>
      </c>
      <c r="C244" s="174"/>
      <c r="D244" s="191"/>
      <c r="E244" s="191"/>
      <c r="F244" s="191"/>
      <c r="G244" s="192"/>
      <c r="H244" s="191"/>
      <c r="I244" s="176"/>
      <c r="J244" s="176"/>
      <c r="K244" s="178"/>
      <c r="L244" s="178"/>
      <c r="M244" s="176"/>
      <c r="N244" s="176"/>
      <c r="O244" s="176"/>
      <c r="P244" s="176"/>
      <c r="Q244" s="176"/>
      <c r="R244" s="176"/>
      <c r="S244" s="176"/>
      <c r="T244" s="176"/>
      <c r="U244" s="176"/>
      <c r="V244" s="176"/>
      <c r="W244" s="192"/>
    </row>
    <row r="245" customFormat="false" ht="10.5" hidden="false" customHeight="true" outlineLevel="0" collapsed="false">
      <c r="B245" s="173" t="str">
        <f aca="true">IF(ISBLANK(C245),"",(TODAY()-C245)/30)</f>
        <v/>
      </c>
      <c r="C245" s="174"/>
      <c r="D245" s="191"/>
      <c r="E245" s="191"/>
      <c r="F245" s="191"/>
      <c r="G245" s="192"/>
      <c r="H245" s="191"/>
      <c r="I245" s="176"/>
      <c r="J245" s="176"/>
      <c r="K245" s="178"/>
      <c r="L245" s="178"/>
      <c r="M245" s="176"/>
      <c r="N245" s="176"/>
      <c r="O245" s="176"/>
      <c r="P245" s="176"/>
      <c r="Q245" s="176"/>
      <c r="R245" s="176"/>
      <c r="S245" s="176"/>
      <c r="T245" s="176"/>
      <c r="U245" s="176"/>
      <c r="V245" s="176"/>
      <c r="W245" s="192"/>
    </row>
    <row r="246" customFormat="false" ht="10.5" hidden="false" customHeight="true" outlineLevel="0" collapsed="false">
      <c r="B246" s="173" t="str">
        <f aca="true">IF(ISBLANK(C246),"",(TODAY()-C246)/30)</f>
        <v/>
      </c>
      <c r="C246" s="174"/>
      <c r="D246" s="191"/>
      <c r="E246" s="191"/>
      <c r="F246" s="191"/>
      <c r="G246" s="192"/>
      <c r="H246" s="191"/>
      <c r="I246" s="176"/>
      <c r="J246" s="176"/>
      <c r="K246" s="178"/>
      <c r="L246" s="178"/>
      <c r="M246" s="176"/>
      <c r="N246" s="176"/>
      <c r="O246" s="176"/>
      <c r="P246" s="176"/>
      <c r="Q246" s="176"/>
      <c r="R246" s="176"/>
      <c r="S246" s="176"/>
      <c r="T246" s="176"/>
      <c r="U246" s="176"/>
      <c r="V246" s="176"/>
      <c r="W246" s="192"/>
    </row>
    <row r="247" customFormat="false" ht="10.5" hidden="false" customHeight="true" outlineLevel="0" collapsed="false">
      <c r="B247" s="173" t="str">
        <f aca="true">IF(ISBLANK(C247),"",(TODAY()-C247)/30)</f>
        <v/>
      </c>
      <c r="C247" s="174"/>
      <c r="D247" s="191"/>
      <c r="E247" s="191"/>
      <c r="F247" s="191"/>
      <c r="G247" s="192"/>
      <c r="H247" s="191"/>
      <c r="I247" s="176"/>
      <c r="J247" s="176"/>
      <c r="K247" s="178"/>
      <c r="L247" s="178"/>
      <c r="M247" s="176"/>
      <c r="N247" s="176"/>
      <c r="O247" s="176"/>
      <c r="P247" s="176"/>
      <c r="Q247" s="176"/>
      <c r="R247" s="176"/>
      <c r="S247" s="176"/>
      <c r="T247" s="176"/>
      <c r="U247" s="176"/>
      <c r="V247" s="176"/>
      <c r="W247" s="192"/>
    </row>
    <row r="248" customFormat="false" ht="10.5" hidden="false" customHeight="true" outlineLevel="0" collapsed="false">
      <c r="B248" s="173" t="str">
        <f aca="true">IF(ISBLANK(C248),"",(TODAY()-C248)/30)</f>
        <v/>
      </c>
      <c r="C248" s="174"/>
      <c r="D248" s="191"/>
      <c r="E248" s="191"/>
      <c r="F248" s="191"/>
      <c r="G248" s="192"/>
      <c r="H248" s="191"/>
      <c r="I248" s="176"/>
      <c r="J248" s="176"/>
      <c r="K248" s="178"/>
      <c r="L248" s="178"/>
      <c r="M248" s="176"/>
      <c r="N248" s="176"/>
      <c r="O248" s="176"/>
      <c r="P248" s="176"/>
      <c r="Q248" s="176"/>
      <c r="R248" s="176"/>
      <c r="S248" s="176"/>
      <c r="T248" s="176"/>
      <c r="U248" s="176"/>
      <c r="V248" s="176"/>
      <c r="W248" s="192"/>
    </row>
    <row r="249" customFormat="false" ht="10.5" hidden="false" customHeight="true" outlineLevel="0" collapsed="false">
      <c r="B249" s="173" t="str">
        <f aca="true">IF(ISBLANK(C249),"",(TODAY()-C249)/30)</f>
        <v/>
      </c>
      <c r="C249" s="174"/>
      <c r="D249" s="191"/>
      <c r="E249" s="191"/>
      <c r="F249" s="191"/>
      <c r="G249" s="192"/>
      <c r="H249" s="191"/>
      <c r="I249" s="176"/>
      <c r="J249" s="176"/>
      <c r="K249" s="178"/>
      <c r="L249" s="178"/>
      <c r="M249" s="176"/>
      <c r="N249" s="176"/>
      <c r="O249" s="176"/>
      <c r="P249" s="176"/>
      <c r="Q249" s="176"/>
      <c r="R249" s="176"/>
      <c r="S249" s="176"/>
      <c r="T249" s="176"/>
      <c r="U249" s="176"/>
      <c r="V249" s="176"/>
      <c r="W249" s="192"/>
    </row>
    <row r="250" customFormat="false" ht="10.5" hidden="false" customHeight="true" outlineLevel="0" collapsed="false">
      <c r="B250" s="173" t="str">
        <f aca="true">IF(ISBLANK(C250),"",(TODAY()-C250)/30)</f>
        <v/>
      </c>
      <c r="C250" s="174"/>
      <c r="D250" s="191"/>
      <c r="E250" s="191"/>
      <c r="F250" s="191"/>
      <c r="G250" s="192"/>
      <c r="H250" s="191"/>
      <c r="I250" s="176"/>
      <c r="J250" s="176"/>
      <c r="K250" s="178"/>
      <c r="L250" s="178"/>
      <c r="M250" s="176"/>
      <c r="N250" s="176"/>
      <c r="O250" s="176"/>
      <c r="P250" s="176"/>
      <c r="Q250" s="176"/>
      <c r="R250" s="176"/>
      <c r="S250" s="176"/>
      <c r="T250" s="176"/>
      <c r="U250" s="176"/>
      <c r="V250" s="176"/>
      <c r="W250" s="192"/>
    </row>
    <row r="251" customFormat="false" ht="10.5" hidden="false" customHeight="true" outlineLevel="0" collapsed="false">
      <c r="B251" s="173" t="str">
        <f aca="true">IF(ISBLANK(C251),"",(TODAY()-C251)/30)</f>
        <v/>
      </c>
      <c r="C251" s="174"/>
      <c r="D251" s="191"/>
      <c r="E251" s="191"/>
      <c r="F251" s="191"/>
      <c r="G251" s="192"/>
      <c r="H251" s="191"/>
      <c r="I251" s="176"/>
      <c r="J251" s="176"/>
      <c r="K251" s="178"/>
      <c r="L251" s="178"/>
      <c r="M251" s="176"/>
      <c r="N251" s="176"/>
      <c r="O251" s="176"/>
      <c r="P251" s="176"/>
      <c r="Q251" s="176"/>
      <c r="R251" s="176"/>
      <c r="S251" s="176"/>
      <c r="T251" s="176"/>
      <c r="U251" s="176"/>
      <c r="V251" s="176"/>
      <c r="W251" s="192"/>
    </row>
    <row r="252" customFormat="false" ht="10.5" hidden="false" customHeight="true" outlineLevel="0" collapsed="false">
      <c r="B252" s="173" t="str">
        <f aca="true">IF(ISBLANK(C252),"",(TODAY()-C252)/30)</f>
        <v/>
      </c>
      <c r="C252" s="174"/>
      <c r="D252" s="191"/>
      <c r="E252" s="191"/>
      <c r="F252" s="191"/>
      <c r="G252" s="192"/>
      <c r="H252" s="191"/>
      <c r="I252" s="176"/>
      <c r="J252" s="176"/>
      <c r="K252" s="178"/>
      <c r="L252" s="178"/>
      <c r="M252" s="176"/>
      <c r="N252" s="176"/>
      <c r="O252" s="176"/>
      <c r="P252" s="176"/>
      <c r="Q252" s="176"/>
      <c r="R252" s="176"/>
      <c r="S252" s="176"/>
      <c r="T252" s="176"/>
      <c r="U252" s="176"/>
      <c r="V252" s="176"/>
      <c r="W252" s="192"/>
    </row>
    <row r="253" customFormat="false" ht="10.5" hidden="false" customHeight="true" outlineLevel="0" collapsed="false">
      <c r="B253" s="173" t="str">
        <f aca="true">IF(ISBLANK(C253),"",(TODAY()-C253)/30)</f>
        <v/>
      </c>
      <c r="C253" s="174"/>
      <c r="D253" s="191"/>
      <c r="E253" s="191"/>
      <c r="F253" s="191"/>
      <c r="G253" s="192"/>
      <c r="H253" s="191"/>
      <c r="I253" s="176"/>
      <c r="J253" s="176"/>
      <c r="K253" s="178"/>
      <c r="L253" s="178"/>
      <c r="M253" s="176"/>
      <c r="N253" s="176"/>
      <c r="O253" s="176"/>
      <c r="P253" s="176"/>
      <c r="Q253" s="176"/>
      <c r="R253" s="176"/>
      <c r="S253" s="176"/>
      <c r="T253" s="176"/>
      <c r="U253" s="176"/>
      <c r="V253" s="176"/>
      <c r="W253" s="192"/>
    </row>
    <row r="254" customFormat="false" ht="10.5" hidden="false" customHeight="true" outlineLevel="0" collapsed="false">
      <c r="B254" s="173" t="str">
        <f aca="true">IF(ISBLANK(C254),"",(TODAY()-C254)/30)</f>
        <v/>
      </c>
      <c r="C254" s="174"/>
      <c r="D254" s="191"/>
      <c r="E254" s="191"/>
      <c r="F254" s="191"/>
      <c r="G254" s="192"/>
      <c r="H254" s="191"/>
      <c r="I254" s="176"/>
      <c r="J254" s="176"/>
      <c r="K254" s="178"/>
      <c r="L254" s="178"/>
      <c r="M254" s="176"/>
      <c r="N254" s="176"/>
      <c r="O254" s="176"/>
      <c r="P254" s="176"/>
      <c r="Q254" s="176"/>
      <c r="R254" s="176"/>
      <c r="S254" s="176"/>
      <c r="T254" s="176"/>
      <c r="U254" s="176"/>
      <c r="V254" s="176"/>
      <c r="W254" s="192"/>
    </row>
    <row r="255" customFormat="false" ht="10.5" hidden="false" customHeight="true" outlineLevel="0" collapsed="false">
      <c r="B255" s="173" t="str">
        <f aca="true">IF(ISBLANK(C255),"",(TODAY()-C255)/30)</f>
        <v/>
      </c>
      <c r="C255" s="174"/>
      <c r="D255" s="191"/>
      <c r="E255" s="191"/>
      <c r="F255" s="191"/>
      <c r="G255" s="192"/>
      <c r="H255" s="191"/>
      <c r="I255" s="176"/>
      <c r="J255" s="176"/>
      <c r="K255" s="178"/>
      <c r="L255" s="178"/>
      <c r="M255" s="176"/>
      <c r="N255" s="176"/>
      <c r="O255" s="176"/>
      <c r="P255" s="176"/>
      <c r="Q255" s="176"/>
      <c r="R255" s="176"/>
      <c r="S255" s="176"/>
      <c r="T255" s="176"/>
      <c r="U255" s="176"/>
      <c r="V255" s="176"/>
      <c r="W255" s="192"/>
    </row>
    <row r="256" customFormat="false" ht="10.5" hidden="false" customHeight="true" outlineLevel="0" collapsed="false">
      <c r="B256" s="173" t="str">
        <f aca="true">IF(ISBLANK(C256),"",(TODAY()-C256)/30)</f>
        <v/>
      </c>
      <c r="C256" s="174"/>
      <c r="D256" s="191"/>
      <c r="E256" s="191"/>
      <c r="F256" s="191"/>
      <c r="G256" s="192"/>
      <c r="H256" s="191"/>
      <c r="I256" s="176"/>
      <c r="J256" s="176"/>
      <c r="K256" s="178"/>
      <c r="L256" s="178"/>
      <c r="M256" s="176"/>
      <c r="N256" s="176"/>
      <c r="O256" s="176"/>
      <c r="P256" s="176"/>
      <c r="Q256" s="176"/>
      <c r="R256" s="176"/>
      <c r="S256" s="176"/>
      <c r="T256" s="176"/>
      <c r="U256" s="176"/>
      <c r="V256" s="176"/>
      <c r="W256" s="192"/>
    </row>
    <row r="257" customFormat="false" ht="10.5" hidden="false" customHeight="true" outlineLevel="0" collapsed="false">
      <c r="B257" s="173" t="str">
        <f aca="true">IF(ISBLANK(C257),"",(TODAY()-C257)/30)</f>
        <v/>
      </c>
      <c r="C257" s="174"/>
      <c r="D257" s="191"/>
      <c r="E257" s="191"/>
      <c r="F257" s="191"/>
      <c r="G257" s="192"/>
      <c r="H257" s="191"/>
      <c r="I257" s="176"/>
      <c r="J257" s="176"/>
      <c r="K257" s="178"/>
      <c r="L257" s="178"/>
      <c r="M257" s="176"/>
      <c r="N257" s="176"/>
      <c r="O257" s="176"/>
      <c r="P257" s="176"/>
      <c r="Q257" s="176"/>
      <c r="R257" s="176"/>
      <c r="S257" s="176"/>
      <c r="T257" s="176"/>
      <c r="U257" s="176"/>
      <c r="V257" s="176"/>
      <c r="W257" s="192"/>
    </row>
    <row r="258" customFormat="false" ht="10.5" hidden="false" customHeight="true" outlineLevel="0" collapsed="false">
      <c r="B258" s="173" t="str">
        <f aca="true">IF(ISBLANK(C258),"",(TODAY()-C258)/30)</f>
        <v/>
      </c>
      <c r="C258" s="174"/>
      <c r="D258" s="191"/>
      <c r="E258" s="191"/>
      <c r="F258" s="191"/>
      <c r="G258" s="192"/>
      <c r="H258" s="191"/>
      <c r="I258" s="176"/>
      <c r="J258" s="176"/>
      <c r="K258" s="178"/>
      <c r="L258" s="178"/>
      <c r="M258" s="176"/>
      <c r="N258" s="176"/>
      <c r="O258" s="176"/>
      <c r="P258" s="176"/>
      <c r="Q258" s="176"/>
      <c r="R258" s="176"/>
      <c r="S258" s="176"/>
      <c r="T258" s="176"/>
      <c r="U258" s="176"/>
      <c r="V258" s="176"/>
      <c r="W258" s="192"/>
    </row>
    <row r="259" customFormat="false" ht="10.5" hidden="false" customHeight="true" outlineLevel="0" collapsed="false">
      <c r="B259" s="173" t="str">
        <f aca="true">IF(ISBLANK(C259),"",(TODAY()-C259)/30)</f>
        <v/>
      </c>
      <c r="C259" s="174"/>
      <c r="D259" s="191"/>
      <c r="E259" s="191"/>
      <c r="F259" s="191"/>
      <c r="G259" s="192"/>
      <c r="H259" s="191"/>
      <c r="I259" s="176"/>
      <c r="J259" s="176"/>
      <c r="K259" s="178"/>
      <c r="L259" s="178"/>
      <c r="M259" s="176"/>
      <c r="N259" s="176"/>
      <c r="O259" s="176"/>
      <c r="P259" s="176"/>
      <c r="Q259" s="176"/>
      <c r="R259" s="176"/>
      <c r="S259" s="176"/>
      <c r="T259" s="176"/>
      <c r="U259" s="176"/>
      <c r="V259" s="176"/>
      <c r="W259" s="192"/>
    </row>
    <row r="260" customFormat="false" ht="10.5" hidden="false" customHeight="true" outlineLevel="0" collapsed="false">
      <c r="B260" s="173" t="str">
        <f aca="true">IF(ISBLANK(C260),"",(TODAY()-C260)/30)</f>
        <v/>
      </c>
      <c r="C260" s="174"/>
      <c r="D260" s="191"/>
      <c r="E260" s="191"/>
      <c r="F260" s="191"/>
      <c r="G260" s="192"/>
      <c r="H260" s="191"/>
      <c r="I260" s="176"/>
      <c r="J260" s="176"/>
      <c r="K260" s="178"/>
      <c r="L260" s="178"/>
      <c r="M260" s="176"/>
      <c r="N260" s="176"/>
      <c r="O260" s="176"/>
      <c r="P260" s="176"/>
      <c r="Q260" s="176"/>
      <c r="R260" s="176"/>
      <c r="S260" s="176"/>
      <c r="T260" s="176"/>
      <c r="U260" s="176"/>
      <c r="V260" s="176"/>
      <c r="W260" s="192"/>
    </row>
    <row r="261" customFormat="false" ht="10.5" hidden="false" customHeight="true" outlineLevel="0" collapsed="false">
      <c r="B261" s="173" t="str">
        <f aca="true">IF(ISBLANK(C261),"",(TODAY()-C261)/30)</f>
        <v/>
      </c>
      <c r="C261" s="174"/>
      <c r="D261" s="191"/>
      <c r="E261" s="191"/>
      <c r="F261" s="191"/>
      <c r="G261" s="192"/>
      <c r="H261" s="191"/>
      <c r="I261" s="176"/>
      <c r="J261" s="176"/>
      <c r="K261" s="178"/>
      <c r="L261" s="178"/>
      <c r="M261" s="176"/>
      <c r="N261" s="176"/>
      <c r="O261" s="176"/>
      <c r="P261" s="176"/>
      <c r="Q261" s="176"/>
      <c r="R261" s="176"/>
      <c r="S261" s="176"/>
      <c r="T261" s="176"/>
      <c r="U261" s="176"/>
      <c r="V261" s="176"/>
      <c r="W261" s="192"/>
    </row>
    <row r="262" customFormat="false" ht="10.5" hidden="false" customHeight="true" outlineLevel="0" collapsed="false">
      <c r="B262" s="173" t="str">
        <f aca="true">IF(ISBLANK(C262),"",(TODAY()-C262)/30)</f>
        <v/>
      </c>
      <c r="C262" s="174"/>
      <c r="D262" s="191"/>
      <c r="E262" s="191"/>
      <c r="F262" s="191"/>
      <c r="G262" s="192"/>
      <c r="H262" s="191"/>
      <c r="I262" s="176"/>
      <c r="J262" s="176"/>
      <c r="K262" s="178"/>
      <c r="L262" s="178"/>
      <c r="M262" s="176"/>
      <c r="N262" s="176"/>
      <c r="O262" s="176"/>
      <c r="P262" s="176"/>
      <c r="Q262" s="176"/>
      <c r="R262" s="176"/>
      <c r="S262" s="176"/>
      <c r="T262" s="176"/>
      <c r="U262" s="176"/>
      <c r="V262" s="176"/>
      <c r="W262" s="192"/>
    </row>
    <row r="263" customFormat="false" ht="10.5" hidden="false" customHeight="true" outlineLevel="0" collapsed="false">
      <c r="B263" s="173" t="str">
        <f aca="true">IF(ISBLANK(C263),"",(TODAY()-C263)/30)</f>
        <v/>
      </c>
      <c r="C263" s="174"/>
      <c r="D263" s="191"/>
      <c r="E263" s="191"/>
      <c r="F263" s="191"/>
      <c r="G263" s="192"/>
      <c r="H263" s="191"/>
      <c r="I263" s="176"/>
      <c r="J263" s="176"/>
      <c r="K263" s="178"/>
      <c r="L263" s="178"/>
      <c r="M263" s="176"/>
      <c r="N263" s="176"/>
      <c r="O263" s="176"/>
      <c r="P263" s="176"/>
      <c r="Q263" s="176"/>
      <c r="R263" s="176"/>
      <c r="S263" s="176"/>
      <c r="T263" s="176"/>
      <c r="U263" s="176"/>
      <c r="V263" s="176"/>
      <c r="W263" s="192"/>
    </row>
    <row r="264" customFormat="false" ht="10.5" hidden="false" customHeight="true" outlineLevel="0" collapsed="false">
      <c r="B264" s="173" t="str">
        <f aca="true">IF(ISBLANK(C264),"",(TODAY()-C264)/30)</f>
        <v/>
      </c>
      <c r="C264" s="174"/>
      <c r="D264" s="191"/>
      <c r="E264" s="191"/>
      <c r="F264" s="191"/>
      <c r="G264" s="192"/>
      <c r="H264" s="191"/>
      <c r="I264" s="176"/>
      <c r="J264" s="176"/>
      <c r="K264" s="178"/>
      <c r="L264" s="178"/>
      <c r="M264" s="176"/>
      <c r="N264" s="176"/>
      <c r="O264" s="176"/>
      <c r="P264" s="176"/>
      <c r="Q264" s="176"/>
      <c r="R264" s="176"/>
      <c r="S264" s="176"/>
      <c r="T264" s="176"/>
      <c r="U264" s="176"/>
      <c r="V264" s="176"/>
      <c r="W264" s="192"/>
    </row>
    <row r="265" customFormat="false" ht="10.5" hidden="false" customHeight="true" outlineLevel="0" collapsed="false">
      <c r="B265" s="173" t="str">
        <f aca="true">IF(ISBLANK(C265),"",(TODAY()-C265)/30)</f>
        <v/>
      </c>
      <c r="C265" s="174"/>
      <c r="D265" s="191"/>
      <c r="E265" s="191"/>
      <c r="F265" s="191"/>
      <c r="G265" s="192"/>
      <c r="H265" s="191"/>
      <c r="I265" s="176"/>
      <c r="J265" s="176"/>
      <c r="K265" s="178"/>
      <c r="L265" s="178"/>
      <c r="M265" s="176"/>
      <c r="N265" s="176"/>
      <c r="O265" s="176"/>
      <c r="P265" s="176"/>
      <c r="Q265" s="176"/>
      <c r="R265" s="176"/>
      <c r="S265" s="176"/>
      <c r="T265" s="176"/>
      <c r="U265" s="176"/>
      <c r="V265" s="176"/>
      <c r="W265" s="192"/>
    </row>
    <row r="266" customFormat="false" ht="10.5" hidden="false" customHeight="true" outlineLevel="0" collapsed="false">
      <c r="B266" s="173" t="str">
        <f aca="true">IF(ISBLANK(C266),"",(TODAY()-C266)/30)</f>
        <v/>
      </c>
      <c r="C266" s="174"/>
      <c r="D266" s="191"/>
      <c r="E266" s="191"/>
      <c r="F266" s="191"/>
      <c r="G266" s="192"/>
      <c r="H266" s="191"/>
      <c r="I266" s="176"/>
      <c r="J266" s="176"/>
      <c r="K266" s="178"/>
      <c r="L266" s="178"/>
      <c r="M266" s="176"/>
      <c r="N266" s="176"/>
      <c r="O266" s="176"/>
      <c r="P266" s="176"/>
      <c r="Q266" s="176"/>
      <c r="R266" s="176"/>
      <c r="S266" s="176"/>
      <c r="T266" s="176"/>
      <c r="U266" s="176"/>
      <c r="V266" s="176"/>
      <c r="W266" s="192"/>
    </row>
    <row r="267" customFormat="false" ht="10.5" hidden="false" customHeight="true" outlineLevel="0" collapsed="false">
      <c r="B267" s="173" t="str">
        <f aca="true">IF(ISBLANK(C267),"",(TODAY()-C267)/30)</f>
        <v/>
      </c>
      <c r="C267" s="174"/>
      <c r="D267" s="191"/>
      <c r="E267" s="191"/>
      <c r="F267" s="191"/>
      <c r="G267" s="192"/>
      <c r="H267" s="191"/>
      <c r="I267" s="176"/>
      <c r="J267" s="176"/>
      <c r="K267" s="178"/>
      <c r="L267" s="178"/>
      <c r="M267" s="176"/>
      <c r="N267" s="176"/>
      <c r="O267" s="176"/>
      <c r="P267" s="176"/>
      <c r="Q267" s="176"/>
      <c r="R267" s="176"/>
      <c r="S267" s="176"/>
      <c r="T267" s="176"/>
      <c r="U267" s="176"/>
      <c r="V267" s="176"/>
      <c r="W267" s="192"/>
    </row>
    <row r="268" customFormat="false" ht="10.5" hidden="false" customHeight="true" outlineLevel="0" collapsed="false">
      <c r="B268" s="173" t="str">
        <f aca="true">IF(ISBLANK(C268),"",(TODAY()-C268)/30)</f>
        <v/>
      </c>
      <c r="C268" s="174"/>
      <c r="D268" s="191"/>
      <c r="E268" s="191"/>
      <c r="F268" s="191"/>
      <c r="G268" s="192"/>
      <c r="H268" s="191"/>
      <c r="I268" s="176"/>
      <c r="J268" s="176"/>
      <c r="K268" s="178"/>
      <c r="L268" s="178"/>
      <c r="M268" s="176"/>
      <c r="N268" s="176"/>
      <c r="O268" s="176"/>
      <c r="P268" s="176"/>
      <c r="Q268" s="176"/>
      <c r="R268" s="176"/>
      <c r="S268" s="176"/>
      <c r="T268" s="176"/>
      <c r="U268" s="176"/>
      <c r="V268" s="176"/>
      <c r="W268" s="192"/>
    </row>
    <row r="269" customFormat="false" ht="10.5" hidden="false" customHeight="true" outlineLevel="0" collapsed="false">
      <c r="B269" s="173" t="str">
        <f aca="true">IF(ISBLANK(C269),"",(TODAY()-C269)/30)</f>
        <v/>
      </c>
      <c r="C269" s="174"/>
      <c r="D269" s="191"/>
      <c r="E269" s="191"/>
      <c r="F269" s="191"/>
      <c r="G269" s="192"/>
      <c r="H269" s="191"/>
      <c r="I269" s="176"/>
      <c r="J269" s="176"/>
      <c r="K269" s="178"/>
      <c r="L269" s="178"/>
      <c r="M269" s="176"/>
      <c r="N269" s="176"/>
      <c r="O269" s="176"/>
      <c r="P269" s="176"/>
      <c r="Q269" s="176"/>
      <c r="R269" s="176"/>
      <c r="S269" s="176"/>
      <c r="T269" s="176"/>
      <c r="U269" s="176"/>
      <c r="V269" s="176"/>
      <c r="W269" s="192"/>
    </row>
    <row r="270" customFormat="false" ht="10.5" hidden="false" customHeight="true" outlineLevel="0" collapsed="false">
      <c r="B270" s="173" t="str">
        <f aca="true">IF(ISBLANK(C270),"",(TODAY()-C270)/30)</f>
        <v/>
      </c>
      <c r="C270" s="174"/>
      <c r="D270" s="191"/>
      <c r="E270" s="191"/>
      <c r="F270" s="191"/>
      <c r="G270" s="192"/>
      <c r="H270" s="191"/>
      <c r="I270" s="176"/>
      <c r="J270" s="176"/>
      <c r="K270" s="178"/>
      <c r="L270" s="178"/>
      <c r="M270" s="176"/>
      <c r="N270" s="176"/>
      <c r="O270" s="176"/>
      <c r="P270" s="176"/>
      <c r="Q270" s="176"/>
      <c r="R270" s="176"/>
      <c r="S270" s="176"/>
      <c r="T270" s="176"/>
      <c r="U270" s="176"/>
      <c r="V270" s="176"/>
      <c r="W270" s="192"/>
    </row>
    <row r="271" customFormat="false" ht="10.5" hidden="false" customHeight="true" outlineLevel="0" collapsed="false">
      <c r="B271" s="173" t="str">
        <f aca="true">IF(ISBLANK(C271),"",(TODAY()-C271)/30)</f>
        <v/>
      </c>
      <c r="C271" s="174"/>
      <c r="D271" s="191"/>
      <c r="E271" s="191"/>
      <c r="F271" s="191"/>
      <c r="G271" s="192"/>
      <c r="H271" s="191"/>
      <c r="I271" s="176"/>
      <c r="J271" s="176"/>
      <c r="K271" s="178"/>
      <c r="L271" s="178"/>
      <c r="M271" s="176"/>
      <c r="N271" s="176"/>
      <c r="O271" s="176"/>
      <c r="P271" s="176"/>
      <c r="Q271" s="176"/>
      <c r="R271" s="176"/>
      <c r="S271" s="176"/>
      <c r="T271" s="176"/>
      <c r="U271" s="176"/>
      <c r="V271" s="176"/>
      <c r="W271" s="192"/>
    </row>
    <row r="272" customFormat="false" ht="10.5" hidden="false" customHeight="true" outlineLevel="0" collapsed="false">
      <c r="B272" s="173" t="str">
        <f aca="true">IF(ISBLANK(C272),"",(TODAY()-C272)/30)</f>
        <v/>
      </c>
      <c r="C272" s="174"/>
      <c r="D272" s="191"/>
      <c r="E272" s="191"/>
      <c r="F272" s="191"/>
      <c r="G272" s="192"/>
      <c r="H272" s="191"/>
      <c r="I272" s="176"/>
      <c r="J272" s="176"/>
      <c r="K272" s="178"/>
      <c r="L272" s="178"/>
      <c r="M272" s="176"/>
      <c r="N272" s="176"/>
      <c r="O272" s="176"/>
      <c r="P272" s="176"/>
      <c r="Q272" s="176"/>
      <c r="R272" s="176"/>
      <c r="S272" s="176"/>
      <c r="T272" s="176"/>
      <c r="U272" s="176"/>
      <c r="V272" s="176"/>
      <c r="W272" s="192"/>
    </row>
    <row r="273" customFormat="false" ht="10.5" hidden="false" customHeight="true" outlineLevel="0" collapsed="false">
      <c r="B273" s="173" t="str">
        <f aca="true">IF(ISBLANK(C273),"",(TODAY()-C273)/30)</f>
        <v/>
      </c>
      <c r="C273" s="174"/>
      <c r="D273" s="191"/>
      <c r="E273" s="191"/>
      <c r="F273" s="191"/>
      <c r="G273" s="192"/>
      <c r="H273" s="191"/>
      <c r="I273" s="176"/>
      <c r="J273" s="176"/>
      <c r="K273" s="178"/>
      <c r="L273" s="178"/>
      <c r="M273" s="176"/>
      <c r="N273" s="176"/>
      <c r="O273" s="176"/>
      <c r="P273" s="176"/>
      <c r="Q273" s="176"/>
      <c r="R273" s="176"/>
      <c r="S273" s="176"/>
      <c r="T273" s="176"/>
      <c r="U273" s="176"/>
      <c r="V273" s="176"/>
      <c r="W273" s="192"/>
    </row>
    <row r="274" customFormat="false" ht="10.5" hidden="false" customHeight="true" outlineLevel="0" collapsed="false">
      <c r="B274" s="173" t="str">
        <f aca="true">IF(ISBLANK(C274),"",(TODAY()-C274)/30)</f>
        <v/>
      </c>
      <c r="C274" s="174"/>
      <c r="D274" s="191"/>
      <c r="E274" s="191"/>
      <c r="F274" s="191"/>
      <c r="G274" s="192"/>
      <c r="H274" s="191"/>
      <c r="I274" s="176"/>
      <c r="J274" s="176"/>
      <c r="K274" s="178"/>
      <c r="L274" s="178"/>
      <c r="M274" s="176"/>
      <c r="N274" s="176"/>
      <c r="O274" s="176"/>
      <c r="P274" s="176"/>
      <c r="Q274" s="176"/>
      <c r="R274" s="176"/>
      <c r="S274" s="176"/>
      <c r="T274" s="176"/>
      <c r="U274" s="176"/>
      <c r="V274" s="176"/>
      <c r="W274" s="192"/>
    </row>
    <row r="275" customFormat="false" ht="10.5" hidden="false" customHeight="true" outlineLevel="0" collapsed="false">
      <c r="B275" s="173" t="str">
        <f aca="true">IF(ISBLANK(C275),"",(TODAY()-C275)/30)</f>
        <v/>
      </c>
      <c r="C275" s="174"/>
      <c r="D275" s="191"/>
      <c r="E275" s="191"/>
      <c r="F275" s="191"/>
      <c r="G275" s="192"/>
      <c r="H275" s="191"/>
      <c r="I275" s="176"/>
      <c r="J275" s="176"/>
      <c r="K275" s="178"/>
      <c r="L275" s="178"/>
      <c r="M275" s="176"/>
      <c r="N275" s="176"/>
      <c r="O275" s="176"/>
      <c r="P275" s="176"/>
      <c r="Q275" s="176"/>
      <c r="R275" s="176"/>
      <c r="S275" s="176"/>
      <c r="T275" s="176"/>
      <c r="U275" s="176"/>
      <c r="V275" s="176"/>
      <c r="W275" s="192"/>
    </row>
    <row r="276" customFormat="false" ht="10.5" hidden="false" customHeight="true" outlineLevel="0" collapsed="false">
      <c r="B276" s="173" t="str">
        <f aca="true">IF(ISBLANK(C276),"",(TODAY()-C276)/30)</f>
        <v/>
      </c>
      <c r="C276" s="174"/>
      <c r="D276" s="191"/>
      <c r="E276" s="191"/>
      <c r="F276" s="191"/>
      <c r="G276" s="192"/>
      <c r="H276" s="191"/>
      <c r="I276" s="176"/>
      <c r="J276" s="176"/>
      <c r="K276" s="178"/>
      <c r="L276" s="178"/>
      <c r="M276" s="176"/>
      <c r="N276" s="176"/>
      <c r="O276" s="176"/>
      <c r="P276" s="176"/>
      <c r="Q276" s="176"/>
      <c r="R276" s="176"/>
      <c r="S276" s="176"/>
      <c r="T276" s="176"/>
      <c r="U276" s="176"/>
      <c r="V276" s="176"/>
      <c r="W276" s="192"/>
    </row>
    <row r="277" customFormat="false" ht="10.5" hidden="false" customHeight="true" outlineLevel="0" collapsed="false">
      <c r="B277" s="173" t="str">
        <f aca="true">IF(ISBLANK(C277),"",(TODAY()-C277)/30)</f>
        <v/>
      </c>
      <c r="C277" s="174"/>
      <c r="D277" s="191"/>
      <c r="E277" s="191"/>
      <c r="F277" s="191"/>
      <c r="G277" s="192"/>
      <c r="H277" s="191"/>
      <c r="I277" s="176"/>
      <c r="J277" s="176"/>
      <c r="K277" s="178"/>
      <c r="L277" s="178"/>
      <c r="M277" s="176"/>
      <c r="N277" s="176"/>
      <c r="O277" s="176"/>
      <c r="P277" s="176"/>
      <c r="Q277" s="176"/>
      <c r="R277" s="176"/>
      <c r="S277" s="176"/>
      <c r="T277" s="176"/>
      <c r="U277" s="176"/>
      <c r="V277" s="176"/>
      <c r="W277" s="192"/>
    </row>
    <row r="278" customFormat="false" ht="10.5" hidden="false" customHeight="true" outlineLevel="0" collapsed="false">
      <c r="B278" s="173" t="str">
        <f aca="true">IF(ISBLANK(C278),"",(TODAY()-C278)/30)</f>
        <v/>
      </c>
      <c r="C278" s="174"/>
      <c r="D278" s="191"/>
      <c r="E278" s="191"/>
      <c r="F278" s="191"/>
      <c r="G278" s="192"/>
      <c r="H278" s="191"/>
      <c r="I278" s="176"/>
      <c r="J278" s="176"/>
      <c r="K278" s="178"/>
      <c r="L278" s="178"/>
      <c r="M278" s="176"/>
      <c r="N278" s="176"/>
      <c r="O278" s="176"/>
      <c r="P278" s="176"/>
      <c r="Q278" s="176"/>
      <c r="R278" s="176"/>
      <c r="S278" s="176"/>
      <c r="T278" s="176"/>
      <c r="U278" s="176"/>
      <c r="V278" s="176"/>
      <c r="W278" s="192"/>
    </row>
    <row r="279" customFormat="false" ht="10.5" hidden="false" customHeight="true" outlineLevel="0" collapsed="false">
      <c r="B279" s="173" t="str">
        <f aca="true">IF(ISBLANK(C279),"",(TODAY()-C279)/30)</f>
        <v/>
      </c>
      <c r="C279" s="174"/>
      <c r="D279" s="191"/>
      <c r="E279" s="191"/>
      <c r="F279" s="191"/>
      <c r="G279" s="192"/>
      <c r="H279" s="191"/>
      <c r="I279" s="176"/>
      <c r="J279" s="176"/>
      <c r="K279" s="178"/>
      <c r="L279" s="178"/>
      <c r="M279" s="176"/>
      <c r="N279" s="176"/>
      <c r="O279" s="176"/>
      <c r="P279" s="176"/>
      <c r="Q279" s="176"/>
      <c r="R279" s="176"/>
      <c r="S279" s="176"/>
      <c r="T279" s="176"/>
      <c r="U279" s="176"/>
      <c r="V279" s="176"/>
      <c r="W279" s="192"/>
    </row>
    <row r="280" customFormat="false" ht="10.5" hidden="false" customHeight="true" outlineLevel="0" collapsed="false">
      <c r="B280" s="173" t="str">
        <f aca="true">IF(ISBLANK(C280),"",(TODAY()-C280)/30)</f>
        <v/>
      </c>
      <c r="C280" s="174"/>
      <c r="D280" s="191"/>
      <c r="E280" s="191"/>
      <c r="F280" s="191"/>
      <c r="G280" s="192"/>
      <c r="H280" s="191"/>
      <c r="I280" s="176"/>
      <c r="J280" s="176"/>
      <c r="K280" s="178"/>
      <c r="L280" s="178"/>
      <c r="M280" s="176"/>
      <c r="N280" s="176"/>
      <c r="O280" s="176"/>
      <c r="P280" s="176"/>
      <c r="Q280" s="176"/>
      <c r="R280" s="176"/>
      <c r="S280" s="176"/>
      <c r="T280" s="176"/>
      <c r="U280" s="176"/>
      <c r="V280" s="176"/>
      <c r="W280" s="192"/>
    </row>
    <row r="281" customFormat="false" ht="10.5" hidden="false" customHeight="true" outlineLevel="0" collapsed="false">
      <c r="B281" s="173" t="str">
        <f aca="true">IF(ISBLANK(C281),"",(TODAY()-C281)/30)</f>
        <v/>
      </c>
      <c r="C281" s="174"/>
      <c r="D281" s="191"/>
      <c r="E281" s="191"/>
      <c r="F281" s="191"/>
      <c r="G281" s="192"/>
      <c r="H281" s="191"/>
      <c r="I281" s="176"/>
      <c r="J281" s="176"/>
      <c r="K281" s="178"/>
      <c r="L281" s="178"/>
      <c r="M281" s="176"/>
      <c r="N281" s="176"/>
      <c r="O281" s="176"/>
      <c r="P281" s="176"/>
      <c r="Q281" s="176"/>
      <c r="R281" s="176"/>
      <c r="S281" s="176"/>
      <c r="T281" s="176"/>
      <c r="U281" s="176"/>
      <c r="V281" s="176"/>
      <c r="W281" s="192"/>
    </row>
    <row r="282" customFormat="false" ht="10.5" hidden="false" customHeight="true" outlineLevel="0" collapsed="false">
      <c r="B282" s="173" t="str">
        <f aca="true">IF(ISBLANK(C282),"",(TODAY()-C282)/30)</f>
        <v/>
      </c>
      <c r="C282" s="174"/>
      <c r="D282" s="191"/>
      <c r="E282" s="191"/>
      <c r="F282" s="191"/>
      <c r="G282" s="192"/>
      <c r="H282" s="191"/>
      <c r="I282" s="176"/>
      <c r="J282" s="176"/>
      <c r="K282" s="178"/>
      <c r="L282" s="178"/>
      <c r="M282" s="176"/>
      <c r="N282" s="176"/>
      <c r="O282" s="176"/>
      <c r="P282" s="176"/>
      <c r="Q282" s="176"/>
      <c r="R282" s="176"/>
      <c r="S282" s="176"/>
      <c r="T282" s="176"/>
      <c r="U282" s="176"/>
      <c r="V282" s="176"/>
      <c r="W282" s="192"/>
    </row>
    <row r="283" customFormat="false" ht="10.5" hidden="false" customHeight="true" outlineLevel="0" collapsed="false">
      <c r="B283" s="173" t="str">
        <f aca="true">IF(ISBLANK(C283),"",(TODAY()-C283)/30)</f>
        <v/>
      </c>
      <c r="C283" s="174"/>
      <c r="D283" s="191"/>
      <c r="E283" s="191"/>
      <c r="F283" s="191"/>
      <c r="G283" s="192"/>
      <c r="H283" s="191"/>
      <c r="I283" s="176"/>
      <c r="J283" s="176"/>
      <c r="K283" s="178"/>
      <c r="L283" s="178"/>
      <c r="M283" s="176"/>
      <c r="N283" s="176"/>
      <c r="O283" s="176"/>
      <c r="P283" s="176"/>
      <c r="Q283" s="176"/>
      <c r="R283" s="176"/>
      <c r="S283" s="176"/>
      <c r="T283" s="176"/>
      <c r="U283" s="176"/>
      <c r="V283" s="176"/>
      <c r="W283" s="192"/>
    </row>
    <row r="284" customFormat="false" ht="10.5" hidden="false" customHeight="true" outlineLevel="0" collapsed="false">
      <c r="B284" s="173" t="str">
        <f aca="true">IF(ISBLANK(C284),"",(TODAY()-C284)/30)</f>
        <v/>
      </c>
      <c r="C284" s="174"/>
      <c r="D284" s="191"/>
      <c r="E284" s="191"/>
      <c r="F284" s="191"/>
      <c r="G284" s="192"/>
      <c r="H284" s="191"/>
      <c r="I284" s="176"/>
      <c r="J284" s="176"/>
      <c r="K284" s="178"/>
      <c r="L284" s="178"/>
      <c r="M284" s="176"/>
      <c r="N284" s="176"/>
      <c r="O284" s="176"/>
      <c r="P284" s="176"/>
      <c r="Q284" s="176"/>
      <c r="R284" s="176"/>
      <c r="S284" s="176"/>
      <c r="T284" s="176"/>
      <c r="U284" s="176"/>
      <c r="V284" s="176"/>
      <c r="W284" s="192"/>
    </row>
    <row r="285" customFormat="false" ht="10.5" hidden="false" customHeight="true" outlineLevel="0" collapsed="false">
      <c r="B285" s="173" t="str">
        <f aca="true">IF(ISBLANK(C285),"",(TODAY()-C285)/30)</f>
        <v/>
      </c>
      <c r="C285" s="174"/>
      <c r="D285" s="191"/>
      <c r="E285" s="191"/>
      <c r="F285" s="191"/>
      <c r="G285" s="192"/>
      <c r="H285" s="191"/>
      <c r="I285" s="176"/>
      <c r="J285" s="176"/>
      <c r="K285" s="178"/>
      <c r="L285" s="178"/>
      <c r="M285" s="176"/>
      <c r="N285" s="176"/>
      <c r="O285" s="176"/>
      <c r="P285" s="176"/>
      <c r="Q285" s="176"/>
      <c r="R285" s="176"/>
      <c r="S285" s="176"/>
      <c r="T285" s="176"/>
      <c r="U285" s="176"/>
      <c r="V285" s="176"/>
      <c r="W285" s="192"/>
    </row>
    <row r="286" customFormat="false" ht="10.5" hidden="false" customHeight="true" outlineLevel="0" collapsed="false">
      <c r="B286" s="173" t="str">
        <f aca="true">IF(ISBLANK(C286),"",(TODAY()-C286)/30)</f>
        <v/>
      </c>
      <c r="C286" s="174"/>
      <c r="D286" s="191"/>
      <c r="E286" s="191"/>
      <c r="F286" s="191"/>
      <c r="G286" s="192"/>
      <c r="H286" s="191"/>
      <c r="I286" s="176"/>
      <c r="J286" s="176"/>
      <c r="K286" s="178"/>
      <c r="L286" s="178"/>
      <c r="M286" s="176"/>
      <c r="N286" s="176"/>
      <c r="O286" s="176"/>
      <c r="P286" s="176"/>
      <c r="Q286" s="176"/>
      <c r="R286" s="176"/>
      <c r="S286" s="176"/>
      <c r="T286" s="176"/>
      <c r="U286" s="176"/>
      <c r="V286" s="176"/>
      <c r="W286" s="192"/>
    </row>
    <row r="287" customFormat="false" ht="10.5" hidden="false" customHeight="true" outlineLevel="0" collapsed="false">
      <c r="B287" s="173" t="str">
        <f aca="true">IF(ISBLANK(C287),"",(TODAY()-C287)/30)</f>
        <v/>
      </c>
      <c r="C287" s="174"/>
      <c r="D287" s="191"/>
      <c r="E287" s="191"/>
      <c r="F287" s="191"/>
      <c r="G287" s="192"/>
      <c r="H287" s="191"/>
      <c r="I287" s="176"/>
      <c r="J287" s="176"/>
      <c r="K287" s="178"/>
      <c r="L287" s="178"/>
      <c r="M287" s="176"/>
      <c r="N287" s="176"/>
      <c r="O287" s="176"/>
      <c r="P287" s="176"/>
      <c r="Q287" s="176"/>
      <c r="R287" s="176"/>
      <c r="S287" s="176"/>
      <c r="T287" s="176"/>
      <c r="U287" s="176"/>
      <c r="V287" s="176"/>
      <c r="W287" s="192"/>
    </row>
    <row r="288" customFormat="false" ht="10.5" hidden="false" customHeight="true" outlineLevel="0" collapsed="false">
      <c r="B288" s="173" t="str">
        <f aca="true">IF(ISBLANK(C288),"",(TODAY()-C288)/30)</f>
        <v/>
      </c>
      <c r="C288" s="174"/>
      <c r="D288" s="191"/>
      <c r="E288" s="191"/>
      <c r="F288" s="191"/>
      <c r="G288" s="192"/>
      <c r="H288" s="191"/>
      <c r="I288" s="176"/>
      <c r="J288" s="176"/>
      <c r="K288" s="178"/>
      <c r="L288" s="178"/>
      <c r="M288" s="176"/>
      <c r="N288" s="176"/>
      <c r="O288" s="176"/>
      <c r="P288" s="176"/>
      <c r="Q288" s="176"/>
      <c r="R288" s="176"/>
      <c r="S288" s="176"/>
      <c r="T288" s="176"/>
      <c r="U288" s="176"/>
      <c r="V288" s="176"/>
      <c r="W288" s="192"/>
    </row>
    <row r="289" customFormat="false" ht="10.5" hidden="false" customHeight="true" outlineLevel="0" collapsed="false">
      <c r="B289" s="173" t="str">
        <f aca="true">IF(ISBLANK(C289),"",(TODAY()-C289)/30)</f>
        <v/>
      </c>
      <c r="C289" s="174"/>
      <c r="D289" s="191"/>
      <c r="E289" s="191"/>
      <c r="F289" s="191"/>
      <c r="G289" s="192"/>
      <c r="H289" s="191"/>
      <c r="I289" s="176"/>
      <c r="J289" s="176"/>
      <c r="K289" s="178"/>
      <c r="L289" s="178"/>
      <c r="M289" s="176"/>
      <c r="N289" s="176"/>
      <c r="O289" s="176"/>
      <c r="P289" s="176"/>
      <c r="Q289" s="176"/>
      <c r="R289" s="176"/>
      <c r="S289" s="176"/>
      <c r="T289" s="176"/>
      <c r="U289" s="176"/>
      <c r="V289" s="176"/>
      <c r="W289" s="192"/>
    </row>
    <row r="290" customFormat="false" ht="10.5" hidden="false" customHeight="true" outlineLevel="0" collapsed="false">
      <c r="B290" s="173" t="str">
        <f aca="true">IF(ISBLANK(C290),"",(TODAY()-C290)/30)</f>
        <v/>
      </c>
      <c r="C290" s="174"/>
      <c r="D290" s="191"/>
      <c r="E290" s="191"/>
      <c r="F290" s="191"/>
      <c r="G290" s="192"/>
      <c r="H290" s="191"/>
      <c r="I290" s="176"/>
      <c r="J290" s="176"/>
      <c r="K290" s="178"/>
      <c r="L290" s="178"/>
      <c r="M290" s="176"/>
      <c r="N290" s="176"/>
      <c r="O290" s="176"/>
      <c r="P290" s="176"/>
      <c r="Q290" s="176"/>
      <c r="R290" s="176"/>
      <c r="S290" s="176"/>
      <c r="T290" s="176"/>
      <c r="U290" s="176"/>
      <c r="V290" s="176"/>
      <c r="W290" s="192"/>
    </row>
    <row r="291" customFormat="false" ht="10.5" hidden="false" customHeight="true" outlineLevel="0" collapsed="false">
      <c r="B291" s="173" t="str">
        <f aca="true">IF(ISBLANK(C291),"",(TODAY()-C291)/30)</f>
        <v/>
      </c>
      <c r="C291" s="174"/>
      <c r="D291" s="191"/>
      <c r="E291" s="191"/>
      <c r="F291" s="191"/>
      <c r="G291" s="192"/>
      <c r="H291" s="191"/>
      <c r="I291" s="176"/>
      <c r="J291" s="176"/>
      <c r="K291" s="178"/>
      <c r="L291" s="178"/>
      <c r="M291" s="176"/>
      <c r="N291" s="176"/>
      <c r="O291" s="176"/>
      <c r="P291" s="176"/>
      <c r="Q291" s="176"/>
      <c r="R291" s="176"/>
      <c r="S291" s="176"/>
      <c r="T291" s="176"/>
      <c r="U291" s="176"/>
      <c r="V291" s="176"/>
      <c r="W291" s="192"/>
    </row>
    <row r="292" customFormat="false" ht="10.5" hidden="false" customHeight="true" outlineLevel="0" collapsed="false">
      <c r="B292" s="173" t="str">
        <f aca="true">IF(ISBLANK(C292),"",(TODAY()-C292)/30)</f>
        <v/>
      </c>
      <c r="C292" s="174"/>
      <c r="D292" s="191"/>
      <c r="E292" s="191"/>
      <c r="F292" s="191"/>
      <c r="G292" s="192"/>
      <c r="H292" s="191"/>
      <c r="I292" s="176"/>
      <c r="J292" s="176"/>
      <c r="K292" s="178"/>
      <c r="L292" s="178"/>
      <c r="M292" s="176"/>
      <c r="N292" s="176"/>
      <c r="O292" s="176"/>
      <c r="P292" s="176"/>
      <c r="Q292" s="176"/>
      <c r="R292" s="176"/>
      <c r="S292" s="176"/>
      <c r="T292" s="176"/>
      <c r="U292" s="176"/>
      <c r="V292" s="176"/>
      <c r="W292" s="192"/>
    </row>
    <row r="293" customFormat="false" ht="10.5" hidden="false" customHeight="true" outlineLevel="0" collapsed="false">
      <c r="B293" s="173" t="str">
        <f aca="true">IF(ISBLANK(C293),"",(TODAY()-C293)/30)</f>
        <v/>
      </c>
      <c r="C293" s="174"/>
      <c r="D293" s="191"/>
      <c r="E293" s="191"/>
      <c r="F293" s="191"/>
      <c r="G293" s="192"/>
      <c r="H293" s="191"/>
      <c r="I293" s="176"/>
      <c r="J293" s="176"/>
      <c r="K293" s="178"/>
      <c r="L293" s="178"/>
      <c r="M293" s="176"/>
      <c r="N293" s="176"/>
      <c r="O293" s="176"/>
      <c r="P293" s="176"/>
      <c r="Q293" s="176"/>
      <c r="R293" s="176"/>
      <c r="S293" s="176"/>
      <c r="T293" s="176"/>
      <c r="U293" s="176"/>
      <c r="V293" s="176"/>
      <c r="W293" s="192"/>
    </row>
    <row r="294" customFormat="false" ht="10.5" hidden="false" customHeight="true" outlineLevel="0" collapsed="false">
      <c r="B294" s="173" t="str">
        <f aca="true">IF(ISBLANK(C294),"",(TODAY()-C294)/30)</f>
        <v/>
      </c>
      <c r="C294" s="174"/>
      <c r="D294" s="191"/>
      <c r="E294" s="191"/>
      <c r="F294" s="191"/>
      <c r="G294" s="192"/>
      <c r="H294" s="191"/>
      <c r="I294" s="176"/>
      <c r="J294" s="176"/>
      <c r="K294" s="178"/>
      <c r="L294" s="178"/>
      <c r="M294" s="176"/>
      <c r="N294" s="176"/>
      <c r="O294" s="176"/>
      <c r="P294" s="176"/>
      <c r="Q294" s="176"/>
      <c r="R294" s="176"/>
      <c r="S294" s="176"/>
      <c r="T294" s="176"/>
      <c r="U294" s="176"/>
      <c r="V294" s="176"/>
      <c r="W294" s="192"/>
    </row>
    <row r="295" customFormat="false" ht="10.5" hidden="false" customHeight="true" outlineLevel="0" collapsed="false">
      <c r="B295" s="173" t="str">
        <f aca="true">IF(ISBLANK(C295),"",(TODAY()-C295)/30)</f>
        <v/>
      </c>
      <c r="C295" s="174"/>
      <c r="D295" s="191"/>
      <c r="E295" s="191"/>
      <c r="F295" s="191"/>
      <c r="G295" s="192"/>
      <c r="H295" s="191"/>
      <c r="I295" s="176"/>
      <c r="J295" s="176"/>
      <c r="K295" s="178"/>
      <c r="L295" s="178"/>
      <c r="M295" s="176"/>
      <c r="N295" s="176"/>
      <c r="O295" s="176"/>
      <c r="P295" s="176"/>
      <c r="Q295" s="176"/>
      <c r="R295" s="176"/>
      <c r="S295" s="176"/>
      <c r="T295" s="176"/>
      <c r="U295" s="176"/>
      <c r="V295" s="176"/>
      <c r="W295" s="192"/>
    </row>
    <row r="296" customFormat="false" ht="10.5" hidden="false" customHeight="true" outlineLevel="0" collapsed="false">
      <c r="B296" s="173" t="str">
        <f aca="true">IF(ISBLANK(C296),"",(TODAY()-C296)/30)</f>
        <v/>
      </c>
      <c r="C296" s="174"/>
      <c r="D296" s="191"/>
      <c r="E296" s="191"/>
      <c r="F296" s="191"/>
      <c r="G296" s="192"/>
      <c r="H296" s="191"/>
      <c r="I296" s="176"/>
      <c r="J296" s="176"/>
      <c r="K296" s="178"/>
      <c r="L296" s="178"/>
      <c r="M296" s="176"/>
      <c r="N296" s="176"/>
      <c r="O296" s="176"/>
      <c r="P296" s="176"/>
      <c r="Q296" s="176"/>
      <c r="R296" s="176"/>
      <c r="S296" s="176"/>
      <c r="T296" s="176"/>
      <c r="U296" s="176"/>
      <c r="V296" s="176"/>
      <c r="W296" s="192"/>
    </row>
    <row r="297" customFormat="false" ht="10.5" hidden="false" customHeight="true" outlineLevel="0" collapsed="false">
      <c r="B297" s="173" t="str">
        <f aca="true">IF(ISBLANK(C297),"",(TODAY()-C297)/30)</f>
        <v/>
      </c>
      <c r="C297" s="174"/>
      <c r="D297" s="191"/>
      <c r="E297" s="191"/>
      <c r="F297" s="191"/>
      <c r="G297" s="192"/>
      <c r="H297" s="191"/>
      <c r="I297" s="176"/>
      <c r="J297" s="176"/>
      <c r="K297" s="178"/>
      <c r="L297" s="178"/>
      <c r="M297" s="176"/>
      <c r="N297" s="176"/>
      <c r="O297" s="176"/>
      <c r="P297" s="176"/>
      <c r="Q297" s="176"/>
      <c r="R297" s="176"/>
      <c r="S297" s="176"/>
      <c r="T297" s="176"/>
      <c r="U297" s="176"/>
      <c r="V297" s="176"/>
      <c r="W297" s="192"/>
    </row>
    <row r="298" customFormat="false" ht="10.5" hidden="false" customHeight="true" outlineLevel="0" collapsed="false">
      <c r="B298" s="173" t="str">
        <f aca="true">IF(ISBLANK(C298),"",(TODAY()-C298)/30)</f>
        <v/>
      </c>
      <c r="C298" s="174"/>
      <c r="D298" s="191"/>
      <c r="E298" s="191"/>
      <c r="F298" s="191"/>
      <c r="G298" s="192"/>
      <c r="H298" s="191"/>
      <c r="I298" s="176"/>
      <c r="J298" s="176"/>
      <c r="K298" s="178"/>
      <c r="L298" s="178"/>
      <c r="M298" s="176"/>
      <c r="N298" s="176"/>
      <c r="O298" s="176"/>
      <c r="P298" s="176"/>
      <c r="Q298" s="176"/>
      <c r="R298" s="176"/>
      <c r="S298" s="176"/>
      <c r="T298" s="176"/>
      <c r="U298" s="176"/>
      <c r="V298" s="176"/>
      <c r="W298" s="192"/>
    </row>
    <row r="299" customFormat="false" ht="10.5" hidden="false" customHeight="true" outlineLevel="0" collapsed="false">
      <c r="B299" s="173" t="str">
        <f aca="true">IF(ISBLANK(C299),"",(TODAY()-C299)/30)</f>
        <v/>
      </c>
      <c r="C299" s="174"/>
      <c r="D299" s="191"/>
      <c r="E299" s="191"/>
      <c r="F299" s="191"/>
      <c r="G299" s="192"/>
      <c r="H299" s="191"/>
      <c r="I299" s="176"/>
      <c r="J299" s="176"/>
      <c r="K299" s="178"/>
      <c r="L299" s="178"/>
      <c r="M299" s="176"/>
      <c r="N299" s="176"/>
      <c r="O299" s="176"/>
      <c r="P299" s="176"/>
      <c r="Q299" s="176"/>
      <c r="R299" s="176"/>
      <c r="S299" s="176"/>
      <c r="T299" s="176"/>
      <c r="U299" s="176"/>
      <c r="V299" s="176"/>
      <c r="W299" s="192"/>
    </row>
    <row r="300" customFormat="false" ht="10.5" hidden="false" customHeight="true" outlineLevel="0" collapsed="false">
      <c r="B300" s="173" t="str">
        <f aca="true">IF(ISBLANK(C300),"",(TODAY()-C300)/30)</f>
        <v/>
      </c>
      <c r="C300" s="174"/>
      <c r="D300" s="191"/>
      <c r="E300" s="191"/>
      <c r="F300" s="191"/>
      <c r="G300" s="192"/>
      <c r="H300" s="191"/>
      <c r="I300" s="176"/>
      <c r="J300" s="176"/>
      <c r="K300" s="178"/>
      <c r="L300" s="178"/>
      <c r="M300" s="176"/>
      <c r="N300" s="176"/>
      <c r="O300" s="176"/>
      <c r="P300" s="176"/>
      <c r="Q300" s="176"/>
      <c r="R300" s="176"/>
      <c r="S300" s="176"/>
      <c r="T300" s="176"/>
      <c r="U300" s="176"/>
      <c r="V300" s="176"/>
      <c r="W300" s="192"/>
    </row>
    <row r="301" customFormat="false" ht="10.5" hidden="false" customHeight="true" outlineLevel="0" collapsed="false">
      <c r="B301" s="173" t="str">
        <f aca="true">IF(ISBLANK(C301),"",(TODAY()-C301)/30)</f>
        <v/>
      </c>
      <c r="C301" s="174"/>
      <c r="D301" s="191"/>
      <c r="E301" s="191"/>
      <c r="F301" s="191"/>
      <c r="G301" s="192"/>
      <c r="H301" s="191"/>
      <c r="I301" s="176"/>
      <c r="J301" s="176"/>
      <c r="K301" s="178"/>
      <c r="L301" s="178"/>
      <c r="M301" s="176"/>
      <c r="N301" s="176"/>
      <c r="O301" s="176"/>
      <c r="P301" s="176"/>
      <c r="Q301" s="176"/>
      <c r="R301" s="176"/>
      <c r="S301" s="176"/>
      <c r="T301" s="176"/>
      <c r="U301" s="176"/>
      <c r="V301" s="176"/>
      <c r="W301" s="192"/>
    </row>
    <row r="302" customFormat="false" ht="10.5" hidden="false" customHeight="true" outlineLevel="0" collapsed="false">
      <c r="B302" s="173" t="str">
        <f aca="true">IF(ISBLANK(C302),"",(TODAY()-C302)/30)</f>
        <v/>
      </c>
      <c r="C302" s="174"/>
      <c r="D302" s="191"/>
      <c r="E302" s="191"/>
      <c r="F302" s="191"/>
      <c r="G302" s="192"/>
      <c r="H302" s="191"/>
      <c r="I302" s="176"/>
      <c r="J302" s="176"/>
      <c r="K302" s="178"/>
      <c r="L302" s="178"/>
      <c r="M302" s="176"/>
      <c r="N302" s="176"/>
      <c r="O302" s="176"/>
      <c r="P302" s="176"/>
      <c r="Q302" s="176"/>
      <c r="R302" s="176"/>
      <c r="S302" s="176"/>
      <c r="T302" s="176"/>
      <c r="U302" s="176"/>
      <c r="V302" s="176"/>
      <c r="W302" s="192"/>
    </row>
    <row r="303" customFormat="false" ht="10.5" hidden="false" customHeight="true" outlineLevel="0" collapsed="false">
      <c r="B303" s="173" t="str">
        <f aca="true">IF(ISBLANK(C303),"",(TODAY()-C303)/30)</f>
        <v/>
      </c>
      <c r="C303" s="174"/>
      <c r="D303" s="191"/>
      <c r="E303" s="191"/>
      <c r="F303" s="191"/>
      <c r="G303" s="192"/>
      <c r="H303" s="191"/>
      <c r="I303" s="176"/>
      <c r="J303" s="176"/>
      <c r="K303" s="178"/>
      <c r="L303" s="178"/>
      <c r="M303" s="176"/>
      <c r="N303" s="176"/>
      <c r="O303" s="176"/>
      <c r="P303" s="176"/>
      <c r="Q303" s="176"/>
      <c r="R303" s="176"/>
      <c r="S303" s="176"/>
      <c r="T303" s="176"/>
      <c r="U303" s="176"/>
      <c r="V303" s="176"/>
      <c r="W303" s="192"/>
    </row>
    <row r="304" customFormat="false" ht="10.5" hidden="false" customHeight="true" outlineLevel="0" collapsed="false">
      <c r="B304" s="173" t="str">
        <f aca="true">IF(ISBLANK(C304),"",(TODAY()-C304)/30)</f>
        <v/>
      </c>
      <c r="C304" s="174"/>
      <c r="D304" s="191"/>
      <c r="E304" s="191"/>
      <c r="F304" s="191"/>
      <c r="G304" s="192"/>
      <c r="H304" s="191"/>
      <c r="I304" s="176"/>
      <c r="J304" s="176"/>
      <c r="K304" s="178"/>
      <c r="L304" s="178"/>
      <c r="M304" s="176"/>
      <c r="N304" s="176"/>
      <c r="O304" s="176"/>
      <c r="P304" s="176"/>
      <c r="Q304" s="176"/>
      <c r="R304" s="176"/>
      <c r="S304" s="176"/>
      <c r="T304" s="176"/>
      <c r="U304" s="176"/>
      <c r="V304" s="176"/>
      <c r="W304" s="192"/>
    </row>
    <row r="305" customFormat="false" ht="10.5" hidden="false" customHeight="true" outlineLevel="0" collapsed="false">
      <c r="B305" s="173" t="str">
        <f aca="true">IF(ISBLANK(C305),"",(TODAY()-C305)/30)</f>
        <v/>
      </c>
      <c r="C305" s="174"/>
      <c r="D305" s="191"/>
      <c r="E305" s="191"/>
      <c r="F305" s="191"/>
      <c r="G305" s="192"/>
      <c r="H305" s="191"/>
      <c r="I305" s="176"/>
      <c r="J305" s="176"/>
      <c r="K305" s="178"/>
      <c r="L305" s="178"/>
      <c r="M305" s="176"/>
      <c r="N305" s="176"/>
      <c r="O305" s="176"/>
      <c r="P305" s="176"/>
      <c r="Q305" s="176"/>
      <c r="R305" s="176"/>
      <c r="S305" s="176"/>
      <c r="T305" s="176"/>
      <c r="U305" s="176"/>
      <c r="V305" s="176"/>
      <c r="W305" s="192"/>
    </row>
    <row r="306" customFormat="false" ht="10.5" hidden="false" customHeight="true" outlineLevel="0" collapsed="false">
      <c r="B306" s="173" t="str">
        <f aca="true">IF(ISBLANK(C306),"",(TODAY()-C306)/30)</f>
        <v/>
      </c>
      <c r="C306" s="174"/>
      <c r="D306" s="191"/>
      <c r="E306" s="191"/>
      <c r="F306" s="191"/>
      <c r="G306" s="192"/>
      <c r="H306" s="191"/>
      <c r="I306" s="176"/>
      <c r="J306" s="176"/>
      <c r="K306" s="178"/>
      <c r="L306" s="178"/>
      <c r="M306" s="176"/>
      <c r="N306" s="176"/>
      <c r="O306" s="176"/>
      <c r="P306" s="176"/>
      <c r="Q306" s="176"/>
      <c r="R306" s="176"/>
      <c r="S306" s="176"/>
      <c r="T306" s="176"/>
      <c r="U306" s="176"/>
      <c r="V306" s="176"/>
      <c r="W306" s="192"/>
    </row>
    <row r="307" customFormat="false" ht="10.5" hidden="false" customHeight="true" outlineLevel="0" collapsed="false">
      <c r="B307" s="173" t="str">
        <f aca="true">IF(ISBLANK(C307),"",(TODAY()-C307)/30)</f>
        <v/>
      </c>
      <c r="C307" s="174"/>
      <c r="D307" s="191"/>
      <c r="E307" s="191"/>
      <c r="F307" s="191"/>
      <c r="G307" s="192"/>
      <c r="H307" s="191"/>
      <c r="I307" s="176"/>
      <c r="J307" s="176"/>
      <c r="K307" s="178"/>
      <c r="L307" s="178"/>
      <c r="M307" s="176"/>
      <c r="N307" s="176"/>
      <c r="O307" s="176"/>
      <c r="P307" s="176"/>
      <c r="Q307" s="176"/>
      <c r="R307" s="176"/>
      <c r="S307" s="176"/>
      <c r="T307" s="176"/>
      <c r="U307" s="176"/>
      <c r="V307" s="176"/>
      <c r="W307" s="192"/>
    </row>
    <row r="308" customFormat="false" ht="10.5" hidden="false" customHeight="true" outlineLevel="0" collapsed="false">
      <c r="B308" s="173" t="str">
        <f aca="true">IF(ISBLANK(C308),"",(TODAY()-C308)/30)</f>
        <v/>
      </c>
      <c r="C308" s="174"/>
      <c r="D308" s="191"/>
      <c r="E308" s="191"/>
      <c r="F308" s="191"/>
      <c r="G308" s="192"/>
      <c r="H308" s="191"/>
      <c r="I308" s="176"/>
      <c r="J308" s="176"/>
      <c r="K308" s="178"/>
      <c r="L308" s="178"/>
      <c r="M308" s="176"/>
      <c r="N308" s="176"/>
      <c r="O308" s="176"/>
      <c r="P308" s="176"/>
      <c r="Q308" s="176"/>
      <c r="R308" s="176"/>
      <c r="S308" s="176"/>
      <c r="T308" s="176"/>
      <c r="U308" s="176"/>
      <c r="V308" s="176"/>
      <c r="W308" s="192"/>
    </row>
    <row r="309" customFormat="false" ht="10.5" hidden="false" customHeight="true" outlineLevel="0" collapsed="false">
      <c r="B309" s="173" t="str">
        <f aca="true">IF(ISBLANK(C309),"",(TODAY()-C309)/30)</f>
        <v/>
      </c>
      <c r="C309" s="174"/>
      <c r="D309" s="191"/>
      <c r="E309" s="191"/>
      <c r="F309" s="191"/>
      <c r="G309" s="192"/>
      <c r="H309" s="191"/>
      <c r="I309" s="176"/>
      <c r="J309" s="176"/>
      <c r="K309" s="178"/>
      <c r="L309" s="178"/>
      <c r="M309" s="176"/>
      <c r="N309" s="176"/>
      <c r="O309" s="176"/>
      <c r="P309" s="176"/>
      <c r="Q309" s="176"/>
      <c r="R309" s="176"/>
      <c r="S309" s="176"/>
      <c r="T309" s="176"/>
      <c r="U309" s="176"/>
      <c r="V309" s="176"/>
      <c r="W309" s="192"/>
    </row>
    <row r="310" customFormat="false" ht="10.5" hidden="false" customHeight="true" outlineLevel="0" collapsed="false">
      <c r="B310" s="173" t="str">
        <f aca="true">IF(ISBLANK(C310),"",(TODAY()-C310)/30)</f>
        <v/>
      </c>
      <c r="C310" s="174"/>
      <c r="D310" s="191"/>
      <c r="E310" s="191"/>
      <c r="F310" s="191"/>
      <c r="G310" s="192"/>
      <c r="H310" s="191"/>
      <c r="I310" s="176"/>
      <c r="J310" s="176"/>
      <c r="K310" s="178"/>
      <c r="L310" s="178"/>
      <c r="M310" s="176"/>
      <c r="N310" s="176"/>
      <c r="O310" s="176"/>
      <c r="P310" s="176"/>
      <c r="Q310" s="176"/>
      <c r="R310" s="176"/>
      <c r="S310" s="176"/>
      <c r="T310" s="176"/>
      <c r="U310" s="176"/>
      <c r="V310" s="176"/>
      <c r="W310" s="192"/>
    </row>
    <row r="311" customFormat="false" ht="10.5" hidden="false" customHeight="true" outlineLevel="0" collapsed="false">
      <c r="B311" s="173" t="str">
        <f aca="true">IF(ISBLANK(C311),"",(TODAY()-C311)/30)</f>
        <v/>
      </c>
      <c r="C311" s="174"/>
      <c r="D311" s="191"/>
      <c r="E311" s="191"/>
      <c r="F311" s="191"/>
      <c r="G311" s="192"/>
      <c r="H311" s="191"/>
      <c r="I311" s="176"/>
      <c r="J311" s="176"/>
      <c r="K311" s="178"/>
      <c r="L311" s="178"/>
      <c r="M311" s="176"/>
      <c r="N311" s="176"/>
      <c r="O311" s="176"/>
      <c r="P311" s="176"/>
      <c r="Q311" s="176"/>
      <c r="R311" s="176"/>
      <c r="S311" s="176"/>
      <c r="T311" s="176"/>
      <c r="U311" s="176"/>
      <c r="V311" s="176"/>
      <c r="W311" s="192"/>
    </row>
    <row r="312" customFormat="false" ht="10.5" hidden="false" customHeight="true" outlineLevel="0" collapsed="false">
      <c r="B312" s="173" t="str">
        <f aca="true">IF(ISBLANK(C312),"",(TODAY()-C312)/30)</f>
        <v/>
      </c>
      <c r="C312" s="174"/>
      <c r="D312" s="191"/>
      <c r="E312" s="191"/>
      <c r="F312" s="191"/>
      <c r="G312" s="192"/>
      <c r="H312" s="191"/>
      <c r="I312" s="176"/>
      <c r="J312" s="176"/>
      <c r="K312" s="178"/>
      <c r="L312" s="178"/>
      <c r="M312" s="176"/>
      <c r="N312" s="176"/>
      <c r="O312" s="176"/>
      <c r="P312" s="176"/>
      <c r="Q312" s="176"/>
      <c r="R312" s="176"/>
      <c r="S312" s="176"/>
      <c r="T312" s="176"/>
      <c r="U312" s="176"/>
      <c r="V312" s="176"/>
      <c r="W312" s="192"/>
    </row>
    <row r="313" customFormat="false" ht="10.5" hidden="false" customHeight="true" outlineLevel="0" collapsed="false">
      <c r="B313" s="173" t="str">
        <f aca="true">IF(ISBLANK(C313),"",(TODAY()-C313)/30)</f>
        <v/>
      </c>
      <c r="C313" s="174"/>
      <c r="D313" s="191"/>
      <c r="E313" s="191"/>
      <c r="F313" s="191"/>
      <c r="G313" s="192"/>
      <c r="H313" s="191"/>
      <c r="I313" s="176"/>
      <c r="J313" s="176"/>
      <c r="K313" s="178"/>
      <c r="L313" s="178"/>
      <c r="M313" s="176"/>
      <c r="N313" s="176"/>
      <c r="O313" s="176"/>
      <c r="P313" s="176"/>
      <c r="Q313" s="176"/>
      <c r="R313" s="176"/>
      <c r="S313" s="176"/>
      <c r="T313" s="176"/>
      <c r="U313" s="176"/>
      <c r="V313" s="176"/>
      <c r="W313" s="192"/>
    </row>
    <row r="314" customFormat="false" ht="10.5" hidden="false" customHeight="true" outlineLevel="0" collapsed="false">
      <c r="B314" s="173" t="str">
        <f aca="true">IF(ISBLANK(C314),"",(TODAY()-C314)/30)</f>
        <v/>
      </c>
      <c r="C314" s="174"/>
      <c r="D314" s="191"/>
      <c r="E314" s="191"/>
      <c r="F314" s="191"/>
      <c r="G314" s="192"/>
      <c r="H314" s="191"/>
      <c r="I314" s="176"/>
      <c r="J314" s="176"/>
      <c r="K314" s="178"/>
      <c r="L314" s="178"/>
      <c r="M314" s="176"/>
      <c r="N314" s="176"/>
      <c r="O314" s="176"/>
      <c r="P314" s="176"/>
      <c r="Q314" s="176"/>
      <c r="R314" s="176"/>
      <c r="S314" s="176"/>
      <c r="T314" s="176"/>
      <c r="U314" s="176"/>
      <c r="V314" s="176"/>
      <c r="W314" s="192"/>
    </row>
    <row r="315" customFormat="false" ht="10.5" hidden="false" customHeight="true" outlineLevel="0" collapsed="false">
      <c r="B315" s="173" t="str">
        <f aca="true">IF(ISBLANK(C315),"",(TODAY()-C315)/30)</f>
        <v/>
      </c>
      <c r="C315" s="174"/>
      <c r="D315" s="191"/>
      <c r="E315" s="191"/>
      <c r="F315" s="191"/>
      <c r="G315" s="192"/>
      <c r="H315" s="191"/>
      <c r="I315" s="176"/>
      <c r="J315" s="176"/>
      <c r="K315" s="178"/>
      <c r="L315" s="178"/>
      <c r="M315" s="176"/>
      <c r="N315" s="176"/>
      <c r="O315" s="176"/>
      <c r="P315" s="176"/>
      <c r="Q315" s="176"/>
      <c r="R315" s="176"/>
      <c r="S315" s="176"/>
      <c r="T315" s="176"/>
      <c r="U315" s="176"/>
      <c r="V315" s="176"/>
      <c r="W315" s="192"/>
    </row>
    <row r="316" customFormat="false" ht="10.5" hidden="false" customHeight="true" outlineLevel="0" collapsed="false">
      <c r="B316" s="173" t="str">
        <f aca="true">IF(ISBLANK(C316),"",(TODAY()-C316)/30)</f>
        <v/>
      </c>
      <c r="C316" s="174"/>
      <c r="D316" s="191"/>
      <c r="E316" s="191"/>
      <c r="F316" s="191"/>
      <c r="G316" s="192"/>
      <c r="H316" s="191"/>
      <c r="I316" s="176"/>
      <c r="J316" s="176"/>
      <c r="K316" s="178"/>
      <c r="L316" s="178"/>
      <c r="M316" s="176"/>
      <c r="N316" s="176"/>
      <c r="O316" s="176"/>
      <c r="P316" s="176"/>
      <c r="Q316" s="176"/>
      <c r="R316" s="176"/>
      <c r="S316" s="176"/>
      <c r="T316" s="176"/>
      <c r="U316" s="176"/>
      <c r="V316" s="176"/>
      <c r="W316" s="192"/>
    </row>
    <row r="317" customFormat="false" ht="10.5" hidden="false" customHeight="true" outlineLevel="0" collapsed="false">
      <c r="B317" s="173" t="str">
        <f aca="true">IF(ISBLANK(C317),"",(TODAY()-C317)/30)</f>
        <v/>
      </c>
      <c r="C317" s="174"/>
      <c r="D317" s="191"/>
      <c r="E317" s="191"/>
      <c r="F317" s="191"/>
      <c r="G317" s="192"/>
      <c r="H317" s="191"/>
      <c r="I317" s="176"/>
      <c r="J317" s="176"/>
      <c r="K317" s="178"/>
      <c r="L317" s="178"/>
      <c r="M317" s="176"/>
      <c r="N317" s="176"/>
      <c r="O317" s="176"/>
      <c r="P317" s="176"/>
      <c r="Q317" s="176"/>
      <c r="R317" s="176"/>
      <c r="S317" s="176"/>
      <c r="T317" s="176"/>
      <c r="U317" s="176"/>
      <c r="V317" s="176"/>
      <c r="W317" s="192"/>
    </row>
    <row r="318" customFormat="false" ht="10.5" hidden="false" customHeight="true" outlineLevel="0" collapsed="false">
      <c r="B318" s="173" t="str">
        <f aca="true">IF(ISBLANK(C318),"",(TODAY()-C318)/30)</f>
        <v/>
      </c>
      <c r="C318" s="174"/>
      <c r="D318" s="191"/>
      <c r="E318" s="191"/>
      <c r="F318" s="191"/>
      <c r="G318" s="192"/>
      <c r="H318" s="191"/>
      <c r="I318" s="176"/>
      <c r="J318" s="176"/>
      <c r="K318" s="178"/>
      <c r="L318" s="178"/>
      <c r="M318" s="176"/>
      <c r="N318" s="176"/>
      <c r="O318" s="176"/>
      <c r="P318" s="176"/>
      <c r="Q318" s="176"/>
      <c r="R318" s="176"/>
      <c r="S318" s="176"/>
      <c r="T318" s="176"/>
      <c r="U318" s="176"/>
      <c r="V318" s="176"/>
      <c r="W318" s="192"/>
    </row>
    <row r="319" customFormat="false" ht="10.5" hidden="false" customHeight="true" outlineLevel="0" collapsed="false">
      <c r="B319" s="173" t="str">
        <f aca="true">IF(ISBLANK(C319),"",(TODAY()-C319)/30)</f>
        <v/>
      </c>
      <c r="C319" s="174"/>
      <c r="D319" s="191"/>
      <c r="E319" s="191"/>
      <c r="F319" s="191"/>
      <c r="G319" s="192"/>
      <c r="H319" s="191"/>
      <c r="I319" s="176"/>
      <c r="J319" s="176"/>
      <c r="K319" s="178"/>
      <c r="L319" s="178"/>
      <c r="M319" s="176"/>
      <c r="N319" s="176"/>
      <c r="O319" s="176"/>
      <c r="P319" s="176"/>
      <c r="Q319" s="176"/>
      <c r="R319" s="176"/>
      <c r="S319" s="176"/>
      <c r="T319" s="176"/>
      <c r="U319" s="176"/>
      <c r="V319" s="176"/>
      <c r="W319" s="192"/>
    </row>
    <row r="320" customFormat="false" ht="10.5" hidden="false" customHeight="true" outlineLevel="0" collapsed="false">
      <c r="B320" s="173" t="str">
        <f aca="true">IF(ISBLANK(C320),"",(TODAY()-C320)/30)</f>
        <v/>
      </c>
      <c r="C320" s="174"/>
      <c r="D320" s="191"/>
      <c r="E320" s="191"/>
      <c r="F320" s="191"/>
      <c r="G320" s="192"/>
      <c r="H320" s="191"/>
      <c r="I320" s="176"/>
      <c r="J320" s="176"/>
      <c r="K320" s="178"/>
      <c r="L320" s="178"/>
      <c r="M320" s="176"/>
      <c r="N320" s="176"/>
      <c r="O320" s="176"/>
      <c r="P320" s="176"/>
      <c r="Q320" s="176"/>
      <c r="R320" s="176"/>
      <c r="S320" s="176"/>
      <c r="T320" s="176"/>
      <c r="U320" s="176"/>
      <c r="V320" s="176"/>
      <c r="W320" s="192"/>
    </row>
    <row r="321" customFormat="false" ht="10.5" hidden="false" customHeight="true" outlineLevel="0" collapsed="false">
      <c r="B321" s="173" t="str">
        <f aca="true">IF(ISBLANK(C321),"",(TODAY()-C321)/30)</f>
        <v/>
      </c>
      <c r="C321" s="174"/>
      <c r="D321" s="191"/>
      <c r="E321" s="191"/>
      <c r="F321" s="191"/>
      <c r="G321" s="192"/>
      <c r="H321" s="191"/>
      <c r="I321" s="176"/>
      <c r="J321" s="176"/>
      <c r="K321" s="178"/>
      <c r="L321" s="178"/>
      <c r="M321" s="176"/>
      <c r="N321" s="176"/>
      <c r="O321" s="176"/>
      <c r="P321" s="176"/>
      <c r="Q321" s="176"/>
      <c r="R321" s="176"/>
      <c r="S321" s="176"/>
      <c r="T321" s="176"/>
      <c r="U321" s="176"/>
      <c r="V321" s="176"/>
      <c r="W321" s="192"/>
    </row>
    <row r="322" customFormat="false" ht="10.5" hidden="false" customHeight="true" outlineLevel="0" collapsed="false">
      <c r="B322" s="173" t="str">
        <f aca="true">IF(ISBLANK(C322),"",(TODAY()-C322)/30)</f>
        <v/>
      </c>
      <c r="C322" s="174"/>
      <c r="D322" s="191"/>
      <c r="E322" s="191"/>
      <c r="F322" s="191"/>
      <c r="G322" s="192"/>
      <c r="H322" s="191"/>
      <c r="I322" s="176"/>
      <c r="J322" s="176"/>
      <c r="K322" s="178"/>
      <c r="L322" s="178"/>
      <c r="M322" s="176"/>
      <c r="N322" s="176"/>
      <c r="O322" s="176"/>
      <c r="P322" s="176"/>
      <c r="Q322" s="176"/>
      <c r="R322" s="176"/>
      <c r="S322" s="176"/>
      <c r="T322" s="176"/>
      <c r="U322" s="176"/>
      <c r="V322" s="176"/>
      <c r="W322" s="192"/>
    </row>
    <row r="323" customFormat="false" ht="10.5" hidden="false" customHeight="true" outlineLevel="0" collapsed="false">
      <c r="B323" s="173" t="str">
        <f aca="true">IF(ISBLANK(C323),"",(TODAY()-C323)/30)</f>
        <v/>
      </c>
      <c r="C323" s="174"/>
      <c r="D323" s="191"/>
      <c r="E323" s="191"/>
      <c r="F323" s="191"/>
      <c r="G323" s="192"/>
      <c r="H323" s="191"/>
      <c r="I323" s="176"/>
      <c r="J323" s="176"/>
      <c r="K323" s="178"/>
      <c r="L323" s="178"/>
      <c r="M323" s="176"/>
      <c r="N323" s="176"/>
      <c r="O323" s="176"/>
      <c r="P323" s="176"/>
      <c r="Q323" s="176"/>
      <c r="R323" s="176"/>
      <c r="S323" s="176"/>
      <c r="T323" s="176"/>
      <c r="U323" s="176"/>
      <c r="V323" s="176"/>
      <c r="W323" s="192"/>
    </row>
    <row r="324" customFormat="false" ht="10.5" hidden="false" customHeight="true" outlineLevel="0" collapsed="false">
      <c r="B324" s="173" t="str">
        <f aca="true">IF(ISBLANK(C324),"",(TODAY()-C324)/30)</f>
        <v/>
      </c>
      <c r="C324" s="174"/>
      <c r="D324" s="191"/>
      <c r="E324" s="191"/>
      <c r="F324" s="191"/>
      <c r="G324" s="192"/>
      <c r="H324" s="191"/>
      <c r="I324" s="176"/>
      <c r="J324" s="176"/>
      <c r="K324" s="178"/>
      <c r="L324" s="178"/>
      <c r="M324" s="176"/>
      <c r="N324" s="176"/>
      <c r="O324" s="176"/>
      <c r="P324" s="176"/>
      <c r="Q324" s="176"/>
      <c r="R324" s="176"/>
      <c r="S324" s="176"/>
      <c r="T324" s="176"/>
      <c r="U324" s="176"/>
      <c r="V324" s="176"/>
      <c r="W324" s="192"/>
    </row>
    <row r="325" customFormat="false" ht="10.5" hidden="false" customHeight="true" outlineLevel="0" collapsed="false">
      <c r="B325" s="173" t="str">
        <f aca="true">IF(ISBLANK(C325),"",(TODAY()-C325)/30)</f>
        <v/>
      </c>
      <c r="C325" s="174"/>
      <c r="D325" s="191"/>
      <c r="E325" s="191"/>
      <c r="F325" s="191"/>
      <c r="G325" s="192"/>
      <c r="H325" s="191"/>
      <c r="I325" s="176"/>
      <c r="J325" s="176"/>
      <c r="K325" s="178"/>
      <c r="L325" s="178"/>
      <c r="M325" s="176"/>
      <c r="N325" s="176"/>
      <c r="O325" s="176"/>
      <c r="P325" s="176"/>
      <c r="Q325" s="176"/>
      <c r="R325" s="176"/>
      <c r="S325" s="176"/>
      <c r="T325" s="176"/>
      <c r="U325" s="176"/>
      <c r="V325" s="176"/>
      <c r="W325" s="192"/>
    </row>
    <row r="326" customFormat="false" ht="10.5" hidden="false" customHeight="true" outlineLevel="0" collapsed="false">
      <c r="B326" s="173" t="str">
        <f aca="true">IF(ISBLANK(C326),"",(TODAY()-C326)/30)</f>
        <v/>
      </c>
      <c r="C326" s="174"/>
      <c r="D326" s="191"/>
      <c r="E326" s="191"/>
      <c r="F326" s="191"/>
      <c r="G326" s="192"/>
      <c r="H326" s="191"/>
      <c r="I326" s="176"/>
      <c r="J326" s="176"/>
      <c r="K326" s="178"/>
      <c r="L326" s="178"/>
      <c r="M326" s="176"/>
      <c r="N326" s="176"/>
      <c r="O326" s="176"/>
      <c r="P326" s="176"/>
      <c r="Q326" s="176"/>
      <c r="R326" s="176"/>
      <c r="S326" s="176"/>
      <c r="T326" s="176"/>
      <c r="U326" s="176"/>
      <c r="V326" s="176"/>
      <c r="W326" s="192"/>
    </row>
    <row r="327" customFormat="false" ht="10.5" hidden="false" customHeight="true" outlineLevel="0" collapsed="false">
      <c r="B327" s="173" t="str">
        <f aca="true">IF(ISBLANK(C327),"",(TODAY()-C327)/30)</f>
        <v/>
      </c>
      <c r="C327" s="174"/>
      <c r="D327" s="191"/>
      <c r="E327" s="191"/>
      <c r="F327" s="191"/>
      <c r="G327" s="192"/>
      <c r="H327" s="191"/>
      <c r="I327" s="176"/>
      <c r="J327" s="176"/>
      <c r="K327" s="178"/>
      <c r="L327" s="178"/>
      <c r="M327" s="176"/>
      <c r="N327" s="176"/>
      <c r="O327" s="176"/>
      <c r="P327" s="176"/>
      <c r="Q327" s="176"/>
      <c r="R327" s="176"/>
      <c r="S327" s="176"/>
      <c r="T327" s="176"/>
      <c r="U327" s="176"/>
      <c r="V327" s="176"/>
      <c r="W327" s="192"/>
    </row>
    <row r="328" customFormat="false" ht="10.5" hidden="false" customHeight="true" outlineLevel="0" collapsed="false">
      <c r="B328" s="173" t="str">
        <f aca="true">IF(ISBLANK(C328),"",(TODAY()-C328)/30)</f>
        <v/>
      </c>
      <c r="C328" s="174"/>
      <c r="D328" s="191"/>
      <c r="E328" s="191"/>
      <c r="F328" s="191"/>
      <c r="G328" s="192"/>
      <c r="H328" s="191"/>
      <c r="I328" s="176"/>
      <c r="J328" s="176"/>
      <c r="K328" s="178"/>
      <c r="L328" s="178"/>
      <c r="M328" s="176"/>
      <c r="N328" s="176"/>
      <c r="O328" s="176"/>
      <c r="P328" s="176"/>
      <c r="Q328" s="176"/>
      <c r="R328" s="176"/>
      <c r="S328" s="176"/>
      <c r="T328" s="176"/>
      <c r="U328" s="176"/>
      <c r="V328" s="176"/>
      <c r="W328" s="192"/>
    </row>
    <row r="329" customFormat="false" ht="10.5" hidden="false" customHeight="true" outlineLevel="0" collapsed="false">
      <c r="B329" s="173" t="str">
        <f aca="true">IF(ISBLANK(C329),"",(TODAY()-C329)/30)</f>
        <v/>
      </c>
      <c r="C329" s="174"/>
      <c r="D329" s="191"/>
      <c r="E329" s="191"/>
      <c r="F329" s="191"/>
      <c r="G329" s="192"/>
      <c r="H329" s="191"/>
      <c r="I329" s="176"/>
      <c r="J329" s="176"/>
      <c r="K329" s="178"/>
      <c r="L329" s="178"/>
      <c r="M329" s="176"/>
      <c r="N329" s="176"/>
      <c r="O329" s="176"/>
      <c r="P329" s="176"/>
      <c r="Q329" s="176"/>
      <c r="R329" s="176"/>
      <c r="S329" s="176"/>
      <c r="T329" s="176"/>
      <c r="U329" s="176"/>
      <c r="V329" s="176"/>
      <c r="W329" s="192"/>
    </row>
    <row r="330" customFormat="false" ht="10.5" hidden="false" customHeight="true" outlineLevel="0" collapsed="false">
      <c r="B330" s="173" t="str">
        <f aca="true">IF(ISBLANK(C330),"",(TODAY()-C330)/30)</f>
        <v/>
      </c>
      <c r="C330" s="174"/>
      <c r="D330" s="191"/>
      <c r="E330" s="191"/>
      <c r="F330" s="191"/>
      <c r="G330" s="192"/>
      <c r="H330" s="191"/>
      <c r="I330" s="176"/>
      <c r="J330" s="176"/>
      <c r="K330" s="178"/>
      <c r="L330" s="178"/>
      <c r="M330" s="176"/>
      <c r="N330" s="176"/>
      <c r="O330" s="176"/>
      <c r="P330" s="176"/>
      <c r="Q330" s="176"/>
      <c r="R330" s="176"/>
      <c r="S330" s="176"/>
      <c r="T330" s="176"/>
      <c r="U330" s="176"/>
      <c r="V330" s="176"/>
      <c r="W330" s="192"/>
    </row>
    <row r="331" customFormat="false" ht="10.5" hidden="false" customHeight="true" outlineLevel="0" collapsed="false">
      <c r="B331" s="173" t="str">
        <f aca="true">IF(ISBLANK(C331),"",(TODAY()-C331)/30)</f>
        <v/>
      </c>
      <c r="C331" s="174"/>
      <c r="D331" s="191"/>
      <c r="E331" s="191"/>
      <c r="F331" s="191"/>
      <c r="G331" s="192"/>
      <c r="H331" s="191"/>
      <c r="I331" s="176"/>
      <c r="J331" s="176"/>
      <c r="K331" s="178"/>
      <c r="L331" s="178"/>
      <c r="M331" s="176"/>
      <c r="N331" s="176"/>
      <c r="O331" s="176"/>
      <c r="P331" s="176"/>
      <c r="Q331" s="176"/>
      <c r="R331" s="176"/>
      <c r="S331" s="176"/>
      <c r="T331" s="176"/>
      <c r="U331" s="176"/>
      <c r="V331" s="176"/>
      <c r="W331" s="192"/>
    </row>
    <row r="332" customFormat="false" ht="10.5" hidden="false" customHeight="true" outlineLevel="0" collapsed="false">
      <c r="B332" s="173" t="str">
        <f aca="true">IF(ISBLANK(C332),"",(TODAY()-C332)/30)</f>
        <v/>
      </c>
      <c r="C332" s="174"/>
      <c r="D332" s="191"/>
      <c r="E332" s="191"/>
      <c r="F332" s="191"/>
      <c r="G332" s="192"/>
      <c r="H332" s="191"/>
      <c r="I332" s="176"/>
      <c r="J332" s="176"/>
      <c r="K332" s="178"/>
      <c r="L332" s="178"/>
      <c r="M332" s="176"/>
      <c r="N332" s="176"/>
      <c r="O332" s="176"/>
      <c r="P332" s="176"/>
      <c r="Q332" s="176"/>
      <c r="R332" s="176"/>
      <c r="S332" s="176"/>
      <c r="T332" s="176"/>
      <c r="U332" s="176"/>
      <c r="V332" s="176"/>
      <c r="W332" s="192"/>
    </row>
    <row r="333" customFormat="false" ht="10.5" hidden="false" customHeight="true" outlineLevel="0" collapsed="false">
      <c r="B333" s="173" t="str">
        <f aca="true">IF(ISBLANK(C333),"",(TODAY()-C333)/30)</f>
        <v/>
      </c>
      <c r="C333" s="174"/>
      <c r="D333" s="191"/>
      <c r="E333" s="191"/>
      <c r="F333" s="191"/>
      <c r="G333" s="192"/>
      <c r="H333" s="191"/>
      <c r="I333" s="176"/>
      <c r="J333" s="176"/>
      <c r="K333" s="178"/>
      <c r="L333" s="178"/>
      <c r="M333" s="176"/>
      <c r="N333" s="176"/>
      <c r="O333" s="176"/>
      <c r="P333" s="176"/>
      <c r="Q333" s="176"/>
      <c r="R333" s="176"/>
      <c r="S333" s="176"/>
      <c r="T333" s="176"/>
      <c r="U333" s="176"/>
      <c r="V333" s="176"/>
      <c r="W333" s="192"/>
    </row>
    <row r="334" customFormat="false" ht="10.5" hidden="false" customHeight="true" outlineLevel="0" collapsed="false">
      <c r="B334" s="173" t="str">
        <f aca="true">IF(ISBLANK(C334),"",(TODAY()-C334)/30)</f>
        <v/>
      </c>
      <c r="C334" s="174"/>
      <c r="D334" s="191"/>
      <c r="E334" s="191"/>
      <c r="F334" s="191"/>
      <c r="G334" s="192"/>
      <c r="H334" s="191"/>
      <c r="I334" s="176"/>
      <c r="J334" s="176"/>
      <c r="K334" s="178"/>
      <c r="L334" s="178"/>
      <c r="M334" s="176"/>
      <c r="N334" s="176"/>
      <c r="O334" s="176"/>
      <c r="P334" s="176"/>
      <c r="Q334" s="176"/>
      <c r="R334" s="176"/>
      <c r="S334" s="176"/>
      <c r="T334" s="176"/>
      <c r="U334" s="176"/>
      <c r="V334" s="176"/>
      <c r="W334" s="192"/>
    </row>
    <row r="335" customFormat="false" ht="10.5" hidden="false" customHeight="true" outlineLevel="0" collapsed="false">
      <c r="B335" s="173" t="str">
        <f aca="true">IF(ISBLANK(C335),"",(TODAY()-C335)/30)</f>
        <v/>
      </c>
      <c r="C335" s="174"/>
      <c r="D335" s="191"/>
      <c r="E335" s="191"/>
      <c r="F335" s="191"/>
      <c r="G335" s="192"/>
      <c r="H335" s="191"/>
      <c r="I335" s="176"/>
      <c r="J335" s="176"/>
      <c r="K335" s="178"/>
      <c r="L335" s="178"/>
      <c r="M335" s="176"/>
      <c r="N335" s="176"/>
      <c r="O335" s="176"/>
      <c r="P335" s="176"/>
      <c r="Q335" s="176"/>
      <c r="R335" s="176"/>
      <c r="S335" s="176"/>
      <c r="T335" s="176"/>
      <c r="U335" s="176"/>
      <c r="V335" s="176"/>
      <c r="W335" s="192"/>
    </row>
    <row r="336" customFormat="false" ht="10.5" hidden="false" customHeight="true" outlineLevel="0" collapsed="false">
      <c r="B336" s="173" t="str">
        <f aca="true">IF(ISBLANK(C336),"",(TODAY()-C336)/30)</f>
        <v/>
      </c>
      <c r="C336" s="174"/>
      <c r="D336" s="191"/>
      <c r="E336" s="191"/>
      <c r="F336" s="191"/>
      <c r="G336" s="192"/>
      <c r="H336" s="191"/>
      <c r="I336" s="176"/>
      <c r="J336" s="176"/>
      <c r="K336" s="178"/>
      <c r="L336" s="178"/>
      <c r="M336" s="176"/>
      <c r="N336" s="176"/>
      <c r="O336" s="176"/>
      <c r="P336" s="176"/>
      <c r="Q336" s="176"/>
      <c r="R336" s="176"/>
      <c r="S336" s="176"/>
      <c r="T336" s="176"/>
      <c r="U336" s="176"/>
      <c r="V336" s="176"/>
      <c r="W336" s="192"/>
    </row>
    <row r="337" customFormat="false" ht="10.5" hidden="false" customHeight="true" outlineLevel="0" collapsed="false">
      <c r="B337" s="173" t="str">
        <f aca="true">IF(ISBLANK(C337),"",(TODAY()-C337)/30)</f>
        <v/>
      </c>
      <c r="C337" s="174"/>
      <c r="D337" s="191"/>
      <c r="E337" s="191"/>
      <c r="F337" s="191"/>
      <c r="G337" s="192"/>
      <c r="H337" s="191"/>
      <c r="I337" s="176"/>
      <c r="J337" s="176"/>
      <c r="K337" s="178"/>
      <c r="L337" s="178"/>
      <c r="M337" s="176"/>
      <c r="N337" s="176"/>
      <c r="O337" s="176"/>
      <c r="P337" s="176"/>
      <c r="Q337" s="176"/>
      <c r="R337" s="176"/>
      <c r="S337" s="176"/>
      <c r="T337" s="176"/>
      <c r="U337" s="176"/>
      <c r="V337" s="176"/>
      <c r="W337" s="192"/>
    </row>
    <row r="338" customFormat="false" ht="10.5" hidden="false" customHeight="true" outlineLevel="0" collapsed="false">
      <c r="B338" s="173" t="str">
        <f aca="true">IF(ISBLANK(C338),"",(TODAY()-C338)/30)</f>
        <v/>
      </c>
      <c r="C338" s="174"/>
      <c r="D338" s="191"/>
      <c r="E338" s="191"/>
      <c r="F338" s="191"/>
      <c r="G338" s="192"/>
      <c r="H338" s="191"/>
      <c r="I338" s="176"/>
      <c r="J338" s="176"/>
      <c r="K338" s="178"/>
      <c r="L338" s="178"/>
      <c r="M338" s="176"/>
      <c r="N338" s="176"/>
      <c r="O338" s="176"/>
      <c r="P338" s="176"/>
      <c r="Q338" s="176"/>
      <c r="R338" s="176"/>
      <c r="S338" s="176"/>
      <c r="T338" s="176"/>
      <c r="U338" s="176"/>
      <c r="V338" s="176"/>
      <c r="W338" s="192"/>
    </row>
    <row r="339" customFormat="false" ht="10.5" hidden="false" customHeight="true" outlineLevel="0" collapsed="false">
      <c r="B339" s="173" t="str">
        <f aca="true">IF(ISBLANK(C339),"",(TODAY()-C339)/30)</f>
        <v/>
      </c>
      <c r="C339" s="174"/>
      <c r="D339" s="191"/>
      <c r="E339" s="191"/>
      <c r="F339" s="191"/>
      <c r="G339" s="192"/>
      <c r="H339" s="191"/>
      <c r="I339" s="176"/>
      <c r="J339" s="176"/>
      <c r="K339" s="178"/>
      <c r="L339" s="178"/>
      <c r="M339" s="176"/>
      <c r="N339" s="176"/>
      <c r="O339" s="176"/>
      <c r="P339" s="176"/>
      <c r="Q339" s="176"/>
      <c r="R339" s="176"/>
      <c r="S339" s="176"/>
      <c r="T339" s="176"/>
      <c r="U339" s="176"/>
      <c r="V339" s="176"/>
      <c r="W339" s="192"/>
    </row>
    <row r="340" customFormat="false" ht="10.5" hidden="false" customHeight="true" outlineLevel="0" collapsed="false">
      <c r="B340" s="173" t="str">
        <f aca="true">IF(ISBLANK(C340),"",(TODAY()-C340)/30)</f>
        <v/>
      </c>
      <c r="C340" s="174"/>
      <c r="D340" s="191"/>
      <c r="E340" s="191"/>
      <c r="F340" s="191"/>
      <c r="G340" s="192"/>
      <c r="H340" s="191"/>
      <c r="I340" s="176"/>
      <c r="J340" s="176"/>
      <c r="K340" s="178"/>
      <c r="L340" s="178"/>
      <c r="M340" s="176"/>
      <c r="N340" s="176"/>
      <c r="O340" s="176"/>
      <c r="P340" s="176"/>
      <c r="Q340" s="176"/>
      <c r="R340" s="176"/>
      <c r="S340" s="176"/>
      <c r="T340" s="176"/>
      <c r="U340" s="176"/>
      <c r="V340" s="176"/>
      <c r="W340" s="192"/>
    </row>
    <row r="341" customFormat="false" ht="10.5" hidden="false" customHeight="true" outlineLevel="0" collapsed="false">
      <c r="B341" s="173" t="str">
        <f aca="true">IF(ISBLANK(C341),"",(TODAY()-C341)/30)</f>
        <v/>
      </c>
      <c r="C341" s="174"/>
      <c r="D341" s="191"/>
      <c r="E341" s="191"/>
      <c r="F341" s="191"/>
      <c r="G341" s="192"/>
      <c r="H341" s="191"/>
      <c r="I341" s="176"/>
      <c r="J341" s="176"/>
      <c r="K341" s="178"/>
      <c r="L341" s="178"/>
      <c r="M341" s="176"/>
      <c r="N341" s="176"/>
      <c r="O341" s="176"/>
      <c r="P341" s="176"/>
      <c r="Q341" s="176"/>
      <c r="R341" s="176"/>
      <c r="S341" s="176"/>
      <c r="T341" s="176"/>
      <c r="U341" s="176"/>
      <c r="V341" s="176"/>
      <c r="W341" s="192"/>
    </row>
    <row r="342" customFormat="false" ht="10.5" hidden="false" customHeight="true" outlineLevel="0" collapsed="false">
      <c r="B342" s="173" t="str">
        <f aca="true">IF(ISBLANK(C342),"",(TODAY()-C342)/30)</f>
        <v/>
      </c>
      <c r="C342" s="174"/>
      <c r="D342" s="191"/>
      <c r="E342" s="191"/>
      <c r="F342" s="191"/>
      <c r="G342" s="192"/>
      <c r="H342" s="191"/>
      <c r="I342" s="176"/>
      <c r="J342" s="176"/>
      <c r="K342" s="178"/>
      <c r="L342" s="178"/>
      <c r="M342" s="176"/>
      <c r="N342" s="176"/>
      <c r="O342" s="176"/>
      <c r="P342" s="176"/>
      <c r="Q342" s="176"/>
      <c r="R342" s="176"/>
      <c r="S342" s="176"/>
      <c r="T342" s="176"/>
      <c r="U342" s="176"/>
      <c r="V342" s="176"/>
      <c r="W342" s="192"/>
    </row>
    <row r="343" customFormat="false" ht="10.5" hidden="false" customHeight="true" outlineLevel="0" collapsed="false">
      <c r="B343" s="173" t="str">
        <f aca="true">IF(ISBLANK(C343),"",(TODAY()-C343)/30)</f>
        <v/>
      </c>
      <c r="C343" s="174"/>
      <c r="D343" s="191"/>
      <c r="E343" s="191"/>
      <c r="F343" s="191"/>
      <c r="G343" s="192"/>
      <c r="H343" s="191"/>
      <c r="I343" s="176"/>
      <c r="J343" s="176"/>
      <c r="K343" s="178"/>
      <c r="L343" s="178"/>
      <c r="M343" s="176"/>
      <c r="N343" s="176"/>
      <c r="O343" s="176"/>
      <c r="P343" s="176"/>
      <c r="Q343" s="176"/>
      <c r="R343" s="176"/>
      <c r="S343" s="176"/>
      <c r="T343" s="176"/>
      <c r="U343" s="176"/>
      <c r="V343" s="176"/>
      <c r="W343" s="192"/>
    </row>
    <row r="344" customFormat="false" ht="10.5" hidden="false" customHeight="true" outlineLevel="0" collapsed="false">
      <c r="B344" s="173" t="str">
        <f aca="true">IF(ISBLANK(C344),"",(TODAY()-C344)/30)</f>
        <v/>
      </c>
      <c r="C344" s="174"/>
      <c r="D344" s="191"/>
      <c r="E344" s="191"/>
      <c r="F344" s="191"/>
      <c r="G344" s="192"/>
      <c r="H344" s="191"/>
      <c r="I344" s="176"/>
      <c r="J344" s="176"/>
      <c r="K344" s="178"/>
      <c r="L344" s="178"/>
      <c r="M344" s="176"/>
      <c r="N344" s="176"/>
      <c r="O344" s="176"/>
      <c r="P344" s="176"/>
      <c r="Q344" s="176"/>
      <c r="R344" s="176"/>
      <c r="S344" s="176"/>
      <c r="T344" s="176"/>
      <c r="U344" s="176"/>
      <c r="V344" s="176"/>
      <c r="W344" s="192"/>
    </row>
    <row r="345" customFormat="false" ht="10.5" hidden="false" customHeight="true" outlineLevel="0" collapsed="false">
      <c r="B345" s="173" t="str">
        <f aca="true">IF(ISBLANK(C345),"",(TODAY()-C345)/30)</f>
        <v/>
      </c>
      <c r="C345" s="174"/>
      <c r="D345" s="191"/>
      <c r="E345" s="191"/>
      <c r="F345" s="191"/>
      <c r="G345" s="192"/>
      <c r="H345" s="191"/>
      <c r="I345" s="176"/>
      <c r="J345" s="176"/>
      <c r="K345" s="178"/>
      <c r="L345" s="178"/>
      <c r="M345" s="176"/>
      <c r="N345" s="176"/>
      <c r="O345" s="176"/>
      <c r="P345" s="176"/>
      <c r="Q345" s="176"/>
      <c r="R345" s="176"/>
      <c r="S345" s="176"/>
      <c r="T345" s="176"/>
      <c r="U345" s="176"/>
      <c r="V345" s="176"/>
      <c r="W345" s="192"/>
    </row>
    <row r="346" customFormat="false" ht="10.5" hidden="false" customHeight="true" outlineLevel="0" collapsed="false">
      <c r="B346" s="173" t="str">
        <f aca="true">IF(ISBLANK(C346),"",(TODAY()-C346)/30)</f>
        <v/>
      </c>
      <c r="C346" s="174"/>
      <c r="D346" s="191"/>
      <c r="E346" s="191"/>
      <c r="F346" s="191"/>
      <c r="G346" s="192"/>
      <c r="H346" s="191"/>
      <c r="I346" s="176"/>
      <c r="J346" s="176"/>
      <c r="K346" s="178"/>
      <c r="L346" s="178"/>
      <c r="M346" s="176"/>
      <c r="N346" s="176"/>
      <c r="O346" s="176"/>
      <c r="P346" s="176"/>
      <c r="Q346" s="176"/>
      <c r="R346" s="176"/>
      <c r="S346" s="176"/>
      <c r="T346" s="176"/>
      <c r="U346" s="176"/>
      <c r="V346" s="176"/>
      <c r="W346" s="192"/>
    </row>
    <row r="347" customFormat="false" ht="10.5" hidden="false" customHeight="true" outlineLevel="0" collapsed="false">
      <c r="B347" s="173" t="str">
        <f aca="true">IF(ISBLANK(C347),"",(TODAY()-C347)/30)</f>
        <v/>
      </c>
      <c r="C347" s="174"/>
      <c r="D347" s="191"/>
      <c r="E347" s="191"/>
      <c r="F347" s="191"/>
      <c r="G347" s="192"/>
      <c r="H347" s="191"/>
      <c r="I347" s="176"/>
      <c r="J347" s="176"/>
      <c r="K347" s="178"/>
      <c r="L347" s="178"/>
      <c r="M347" s="176"/>
      <c r="N347" s="176"/>
      <c r="O347" s="176"/>
      <c r="P347" s="176"/>
      <c r="Q347" s="176"/>
      <c r="R347" s="176"/>
      <c r="S347" s="176"/>
      <c r="T347" s="176"/>
      <c r="U347" s="176"/>
      <c r="V347" s="176"/>
      <c r="W347" s="192"/>
    </row>
    <row r="348" customFormat="false" ht="10.5" hidden="false" customHeight="true" outlineLevel="0" collapsed="false">
      <c r="B348" s="173" t="str">
        <f aca="true">IF(ISBLANK(C348),"",(TODAY()-C348)/30)</f>
        <v/>
      </c>
      <c r="C348" s="174"/>
      <c r="D348" s="191"/>
      <c r="E348" s="191"/>
      <c r="F348" s="191"/>
      <c r="G348" s="192"/>
      <c r="H348" s="191"/>
      <c r="I348" s="176"/>
      <c r="J348" s="176"/>
      <c r="K348" s="178"/>
      <c r="L348" s="178"/>
      <c r="M348" s="176"/>
      <c r="N348" s="176"/>
      <c r="O348" s="176"/>
      <c r="P348" s="176"/>
      <c r="Q348" s="176"/>
      <c r="R348" s="176"/>
      <c r="S348" s="176"/>
      <c r="T348" s="176"/>
      <c r="U348" s="176"/>
      <c r="V348" s="176"/>
      <c r="W348" s="192"/>
    </row>
    <row r="349" customFormat="false" ht="10.5" hidden="false" customHeight="true" outlineLevel="0" collapsed="false">
      <c r="B349" s="173" t="str">
        <f aca="true">IF(ISBLANK(C349),"",(TODAY()-C349)/30)</f>
        <v/>
      </c>
      <c r="C349" s="174"/>
      <c r="D349" s="191"/>
      <c r="E349" s="191"/>
      <c r="F349" s="191"/>
      <c r="G349" s="192"/>
      <c r="H349" s="191"/>
      <c r="I349" s="176"/>
      <c r="J349" s="176"/>
      <c r="K349" s="178"/>
      <c r="L349" s="178"/>
      <c r="M349" s="176"/>
      <c r="N349" s="176"/>
      <c r="O349" s="176"/>
      <c r="P349" s="176"/>
      <c r="Q349" s="176"/>
      <c r="R349" s="176"/>
      <c r="S349" s="176"/>
      <c r="T349" s="176"/>
      <c r="U349" s="176"/>
      <c r="V349" s="176"/>
      <c r="W349" s="192"/>
    </row>
    <row r="350" customFormat="false" ht="10.5" hidden="false" customHeight="true" outlineLevel="0" collapsed="false">
      <c r="B350" s="173" t="str">
        <f aca="true">IF(ISBLANK(C350),"",(TODAY()-C350)/30)</f>
        <v/>
      </c>
      <c r="C350" s="174"/>
      <c r="D350" s="191"/>
      <c r="E350" s="191"/>
      <c r="F350" s="191"/>
      <c r="G350" s="192"/>
      <c r="H350" s="191"/>
      <c r="I350" s="176"/>
      <c r="J350" s="176"/>
      <c r="K350" s="178"/>
      <c r="L350" s="178"/>
      <c r="M350" s="176"/>
      <c r="N350" s="176"/>
      <c r="O350" s="176"/>
      <c r="P350" s="176"/>
      <c r="Q350" s="176"/>
      <c r="R350" s="176"/>
      <c r="S350" s="176"/>
      <c r="T350" s="176"/>
      <c r="U350" s="176"/>
      <c r="V350" s="176"/>
      <c r="W350" s="192"/>
    </row>
    <row r="351" customFormat="false" ht="10.5" hidden="false" customHeight="true" outlineLevel="0" collapsed="false">
      <c r="B351" s="173" t="str">
        <f aca="true">IF(ISBLANK(C351),"",(TODAY()-C351)/30)</f>
        <v/>
      </c>
      <c r="C351" s="174"/>
      <c r="D351" s="191"/>
      <c r="E351" s="191"/>
      <c r="F351" s="191"/>
      <c r="G351" s="192"/>
      <c r="H351" s="191"/>
      <c r="I351" s="176"/>
      <c r="J351" s="176"/>
      <c r="K351" s="178"/>
      <c r="L351" s="178"/>
      <c r="M351" s="176"/>
      <c r="N351" s="176"/>
      <c r="O351" s="176"/>
      <c r="P351" s="176"/>
      <c r="Q351" s="176"/>
      <c r="R351" s="176"/>
      <c r="S351" s="176"/>
      <c r="T351" s="176"/>
      <c r="U351" s="176"/>
      <c r="V351" s="176"/>
      <c r="W351" s="192"/>
    </row>
    <row r="352" customFormat="false" ht="10.5" hidden="false" customHeight="true" outlineLevel="0" collapsed="false">
      <c r="B352" s="173" t="str">
        <f aca="true">IF(ISBLANK(C352),"",(TODAY()-C352)/30)</f>
        <v/>
      </c>
      <c r="C352" s="174"/>
      <c r="D352" s="191"/>
      <c r="E352" s="191"/>
      <c r="F352" s="191"/>
      <c r="G352" s="192"/>
      <c r="H352" s="191"/>
      <c r="I352" s="176"/>
      <c r="J352" s="176"/>
      <c r="K352" s="178"/>
      <c r="L352" s="178"/>
      <c r="M352" s="176"/>
      <c r="N352" s="176"/>
      <c r="O352" s="176"/>
      <c r="P352" s="176"/>
      <c r="Q352" s="176"/>
      <c r="R352" s="176"/>
      <c r="S352" s="176"/>
      <c r="T352" s="176"/>
      <c r="U352" s="176"/>
      <c r="V352" s="176"/>
      <c r="W352" s="192"/>
    </row>
    <row r="353" customFormat="false" ht="10.5" hidden="false" customHeight="true" outlineLevel="0" collapsed="false">
      <c r="B353" s="173" t="str">
        <f aca="true">IF(ISBLANK(C353),"",(TODAY()-C353)/30)</f>
        <v/>
      </c>
      <c r="C353" s="174"/>
      <c r="D353" s="191"/>
      <c r="E353" s="191"/>
      <c r="F353" s="191"/>
      <c r="G353" s="192"/>
      <c r="H353" s="191"/>
      <c r="I353" s="176"/>
      <c r="J353" s="176"/>
      <c r="K353" s="178"/>
      <c r="L353" s="178"/>
      <c r="M353" s="176"/>
      <c r="N353" s="176"/>
      <c r="O353" s="176"/>
      <c r="P353" s="176"/>
      <c r="Q353" s="176"/>
      <c r="R353" s="176"/>
      <c r="S353" s="176"/>
      <c r="T353" s="176"/>
      <c r="U353" s="176"/>
      <c r="V353" s="176"/>
      <c r="W353" s="192"/>
    </row>
    <row r="354" customFormat="false" ht="10.5" hidden="false" customHeight="true" outlineLevel="0" collapsed="false">
      <c r="B354" s="173" t="str">
        <f aca="true">IF(ISBLANK(C354),"",(TODAY()-C354)/30)</f>
        <v/>
      </c>
      <c r="C354" s="174"/>
      <c r="D354" s="191"/>
      <c r="E354" s="191"/>
      <c r="F354" s="191"/>
      <c r="G354" s="192"/>
      <c r="H354" s="191"/>
      <c r="I354" s="176"/>
      <c r="J354" s="176"/>
      <c r="K354" s="178"/>
      <c r="L354" s="178"/>
      <c r="M354" s="176"/>
      <c r="N354" s="176"/>
      <c r="O354" s="176"/>
      <c r="P354" s="176"/>
      <c r="Q354" s="176"/>
      <c r="R354" s="176"/>
      <c r="S354" s="176"/>
      <c r="T354" s="176"/>
      <c r="U354" s="176"/>
      <c r="V354" s="176"/>
      <c r="W354" s="192"/>
    </row>
    <row r="355" customFormat="false" ht="10.5" hidden="false" customHeight="true" outlineLevel="0" collapsed="false">
      <c r="B355" s="173" t="str">
        <f aca="true">IF(ISBLANK(C355),"",(TODAY()-C355)/30)</f>
        <v/>
      </c>
      <c r="C355" s="174"/>
      <c r="D355" s="191"/>
      <c r="E355" s="191"/>
      <c r="F355" s="191"/>
      <c r="G355" s="192"/>
      <c r="H355" s="191"/>
      <c r="I355" s="176"/>
      <c r="J355" s="176"/>
      <c r="K355" s="178"/>
      <c r="L355" s="178"/>
      <c r="M355" s="176"/>
      <c r="N355" s="176"/>
      <c r="O355" s="176"/>
      <c r="P355" s="176"/>
      <c r="Q355" s="176"/>
      <c r="R355" s="176"/>
      <c r="S355" s="176"/>
      <c r="T355" s="176"/>
      <c r="U355" s="176"/>
      <c r="V355" s="176"/>
      <c r="W355" s="192"/>
    </row>
    <row r="356" customFormat="false" ht="10.5" hidden="false" customHeight="true" outlineLevel="0" collapsed="false">
      <c r="B356" s="173" t="str">
        <f aca="true">IF(ISBLANK(C356),"",(TODAY()-C356)/30)</f>
        <v/>
      </c>
      <c r="C356" s="174"/>
      <c r="D356" s="191"/>
      <c r="E356" s="191"/>
      <c r="F356" s="191"/>
      <c r="G356" s="192"/>
      <c r="H356" s="191"/>
      <c r="I356" s="176"/>
      <c r="J356" s="176"/>
      <c r="K356" s="178"/>
      <c r="L356" s="178"/>
      <c r="M356" s="176"/>
      <c r="N356" s="176"/>
      <c r="O356" s="176"/>
      <c r="P356" s="176"/>
      <c r="Q356" s="176"/>
      <c r="R356" s="176"/>
      <c r="S356" s="176"/>
      <c r="T356" s="176"/>
      <c r="U356" s="176"/>
      <c r="V356" s="176"/>
      <c r="W356" s="192"/>
    </row>
    <row r="357" customFormat="false" ht="10.5" hidden="false" customHeight="true" outlineLevel="0" collapsed="false">
      <c r="B357" s="173" t="str">
        <f aca="true">IF(ISBLANK(C357),"",(TODAY()-C357)/30)</f>
        <v/>
      </c>
      <c r="C357" s="174"/>
      <c r="D357" s="191"/>
      <c r="E357" s="191"/>
      <c r="F357" s="191"/>
      <c r="G357" s="192"/>
      <c r="H357" s="191"/>
      <c r="I357" s="176"/>
      <c r="J357" s="176"/>
      <c r="K357" s="178"/>
      <c r="L357" s="178"/>
      <c r="M357" s="176"/>
      <c r="N357" s="176"/>
      <c r="O357" s="176"/>
      <c r="P357" s="176"/>
      <c r="Q357" s="176"/>
      <c r="R357" s="176"/>
      <c r="S357" s="176"/>
      <c r="T357" s="176"/>
      <c r="U357" s="176"/>
      <c r="V357" s="176"/>
      <c r="W357" s="192"/>
    </row>
    <row r="358" customFormat="false" ht="10.5" hidden="false" customHeight="true" outlineLevel="0" collapsed="false">
      <c r="B358" s="173" t="str">
        <f aca="true">IF(ISBLANK(C358),"",(TODAY()-C358)/30)</f>
        <v/>
      </c>
      <c r="C358" s="174"/>
      <c r="D358" s="191"/>
      <c r="E358" s="191"/>
      <c r="F358" s="191"/>
      <c r="G358" s="192"/>
      <c r="H358" s="191"/>
      <c r="I358" s="176"/>
      <c r="J358" s="176"/>
      <c r="K358" s="178"/>
      <c r="L358" s="178"/>
      <c r="M358" s="176"/>
      <c r="N358" s="176"/>
      <c r="O358" s="176"/>
      <c r="P358" s="176"/>
      <c r="Q358" s="176"/>
      <c r="R358" s="176"/>
      <c r="S358" s="176"/>
      <c r="T358" s="176"/>
      <c r="U358" s="176"/>
      <c r="V358" s="176"/>
      <c r="W358" s="192"/>
    </row>
    <row r="359" customFormat="false" ht="10.5" hidden="false" customHeight="true" outlineLevel="0" collapsed="false">
      <c r="B359" s="173" t="str">
        <f aca="true">IF(ISBLANK(C359),"",(TODAY()-C359)/30)</f>
        <v/>
      </c>
      <c r="C359" s="174"/>
      <c r="D359" s="191"/>
      <c r="E359" s="191"/>
      <c r="F359" s="191"/>
      <c r="G359" s="192"/>
      <c r="H359" s="191"/>
      <c r="I359" s="176"/>
      <c r="J359" s="176"/>
      <c r="K359" s="178"/>
      <c r="L359" s="178"/>
      <c r="M359" s="176"/>
      <c r="N359" s="176"/>
      <c r="O359" s="176"/>
      <c r="P359" s="176"/>
      <c r="Q359" s="176"/>
      <c r="R359" s="176"/>
      <c r="S359" s="176"/>
      <c r="T359" s="176"/>
      <c r="U359" s="176"/>
      <c r="V359" s="176"/>
      <c r="W359" s="192"/>
    </row>
    <row r="360" customFormat="false" ht="10.5" hidden="false" customHeight="true" outlineLevel="0" collapsed="false">
      <c r="B360" s="173" t="str">
        <f aca="true">IF(ISBLANK(C360),"",(TODAY()-C360)/30)</f>
        <v/>
      </c>
      <c r="C360" s="174"/>
      <c r="D360" s="191"/>
      <c r="E360" s="191"/>
      <c r="F360" s="191"/>
      <c r="G360" s="192"/>
      <c r="H360" s="191"/>
      <c r="I360" s="176"/>
      <c r="J360" s="176"/>
      <c r="K360" s="178"/>
      <c r="L360" s="178"/>
      <c r="M360" s="176"/>
      <c r="N360" s="176"/>
      <c r="O360" s="176"/>
      <c r="P360" s="176"/>
      <c r="Q360" s="176"/>
      <c r="R360" s="176"/>
      <c r="S360" s="176"/>
      <c r="T360" s="176"/>
      <c r="U360" s="176"/>
      <c r="V360" s="176"/>
      <c r="W360" s="192"/>
    </row>
    <row r="361" customFormat="false" ht="10.5" hidden="false" customHeight="true" outlineLevel="0" collapsed="false">
      <c r="B361" s="173" t="str">
        <f aca="true">IF(ISBLANK(C361),"",(TODAY()-C361)/30)</f>
        <v/>
      </c>
      <c r="C361" s="174"/>
      <c r="D361" s="191"/>
      <c r="E361" s="191"/>
      <c r="F361" s="191"/>
      <c r="G361" s="192"/>
      <c r="H361" s="191"/>
      <c r="I361" s="176"/>
      <c r="J361" s="176"/>
      <c r="K361" s="178"/>
      <c r="L361" s="178"/>
      <c r="M361" s="176"/>
      <c r="N361" s="176"/>
      <c r="O361" s="176"/>
      <c r="P361" s="176"/>
      <c r="Q361" s="176"/>
      <c r="R361" s="176"/>
      <c r="S361" s="176"/>
      <c r="T361" s="176"/>
      <c r="U361" s="176"/>
      <c r="V361" s="176"/>
      <c r="W361" s="192"/>
    </row>
    <row r="362" customFormat="false" ht="10.5" hidden="false" customHeight="true" outlineLevel="0" collapsed="false">
      <c r="B362" s="173" t="str">
        <f aca="true">IF(ISBLANK(C362),"",(TODAY()-C362)/30)</f>
        <v/>
      </c>
      <c r="C362" s="174"/>
      <c r="D362" s="191"/>
      <c r="E362" s="191"/>
      <c r="F362" s="191"/>
      <c r="G362" s="192"/>
      <c r="H362" s="191"/>
      <c r="I362" s="176"/>
      <c r="J362" s="176"/>
      <c r="K362" s="178"/>
      <c r="L362" s="178"/>
      <c r="M362" s="176"/>
      <c r="N362" s="176"/>
      <c r="O362" s="176"/>
      <c r="P362" s="176"/>
      <c r="Q362" s="176"/>
      <c r="R362" s="176"/>
      <c r="S362" s="176"/>
      <c r="T362" s="176"/>
      <c r="U362" s="176"/>
      <c r="V362" s="176"/>
      <c r="W362" s="192"/>
    </row>
    <row r="363" customFormat="false" ht="10.5" hidden="false" customHeight="true" outlineLevel="0" collapsed="false">
      <c r="B363" s="173" t="str">
        <f aca="true">IF(ISBLANK(C363),"",(TODAY()-C363)/30)</f>
        <v/>
      </c>
      <c r="C363" s="174"/>
      <c r="D363" s="191"/>
      <c r="E363" s="191"/>
      <c r="F363" s="191"/>
      <c r="G363" s="192"/>
      <c r="H363" s="191"/>
      <c r="I363" s="176"/>
      <c r="J363" s="176"/>
      <c r="K363" s="178"/>
      <c r="L363" s="178"/>
      <c r="M363" s="176"/>
      <c r="N363" s="176"/>
      <c r="O363" s="176"/>
      <c r="P363" s="176"/>
      <c r="Q363" s="176"/>
      <c r="R363" s="176"/>
      <c r="S363" s="176"/>
      <c r="T363" s="176"/>
      <c r="U363" s="176"/>
      <c r="V363" s="176"/>
      <c r="W363" s="192"/>
    </row>
    <row r="364" customFormat="false" ht="10.5" hidden="false" customHeight="true" outlineLevel="0" collapsed="false">
      <c r="B364" s="173" t="str">
        <f aca="true">IF(ISBLANK(C364),"",(TODAY()-C364)/30)</f>
        <v/>
      </c>
      <c r="C364" s="174"/>
      <c r="D364" s="191"/>
      <c r="E364" s="191"/>
      <c r="F364" s="191"/>
      <c r="G364" s="192"/>
      <c r="H364" s="191"/>
      <c r="I364" s="176"/>
      <c r="J364" s="176"/>
      <c r="K364" s="178"/>
      <c r="L364" s="178"/>
      <c r="M364" s="176"/>
      <c r="N364" s="176"/>
      <c r="O364" s="176"/>
      <c r="P364" s="176"/>
      <c r="Q364" s="176"/>
      <c r="R364" s="176"/>
      <c r="S364" s="176"/>
      <c r="T364" s="176"/>
      <c r="U364" s="176"/>
      <c r="V364" s="176"/>
      <c r="W364" s="192"/>
    </row>
    <row r="365" customFormat="false" ht="10.5" hidden="false" customHeight="true" outlineLevel="0" collapsed="false">
      <c r="B365" s="173" t="str">
        <f aca="true">IF(ISBLANK(C365),"",(TODAY()-C365)/30)</f>
        <v/>
      </c>
      <c r="C365" s="174"/>
      <c r="D365" s="191"/>
      <c r="E365" s="191"/>
      <c r="F365" s="191"/>
      <c r="G365" s="192"/>
      <c r="H365" s="191"/>
      <c r="I365" s="176"/>
      <c r="J365" s="176"/>
      <c r="K365" s="178"/>
      <c r="L365" s="178"/>
      <c r="M365" s="176"/>
      <c r="N365" s="176"/>
      <c r="O365" s="176"/>
      <c r="P365" s="176"/>
      <c r="Q365" s="176"/>
      <c r="R365" s="176"/>
      <c r="S365" s="176"/>
      <c r="T365" s="176"/>
      <c r="U365" s="176"/>
      <c r="V365" s="176"/>
      <c r="W365" s="192"/>
    </row>
    <row r="366" customFormat="false" ht="10.5" hidden="false" customHeight="true" outlineLevel="0" collapsed="false">
      <c r="B366" s="173" t="str">
        <f aca="true">IF(ISBLANK(C366),"",(TODAY()-C366)/30)</f>
        <v/>
      </c>
      <c r="C366" s="174"/>
      <c r="D366" s="191"/>
      <c r="E366" s="191"/>
      <c r="F366" s="191"/>
      <c r="G366" s="192"/>
      <c r="H366" s="191"/>
      <c r="I366" s="176"/>
      <c r="J366" s="176"/>
      <c r="K366" s="178"/>
      <c r="L366" s="178"/>
      <c r="M366" s="176"/>
      <c r="N366" s="176"/>
      <c r="O366" s="176"/>
      <c r="P366" s="176"/>
      <c r="Q366" s="176"/>
      <c r="R366" s="176"/>
      <c r="S366" s="176"/>
      <c r="T366" s="176"/>
      <c r="U366" s="176"/>
      <c r="V366" s="176"/>
      <c r="W366" s="192"/>
    </row>
    <row r="367" customFormat="false" ht="10.5" hidden="false" customHeight="true" outlineLevel="0" collapsed="false">
      <c r="B367" s="173" t="str">
        <f aca="true">IF(ISBLANK(C367),"",(TODAY()-C367)/30)</f>
        <v/>
      </c>
      <c r="C367" s="174"/>
      <c r="D367" s="191"/>
      <c r="E367" s="191"/>
      <c r="F367" s="191"/>
      <c r="G367" s="192"/>
      <c r="H367" s="191"/>
      <c r="I367" s="176"/>
      <c r="J367" s="176"/>
      <c r="K367" s="178"/>
      <c r="L367" s="178"/>
      <c r="M367" s="176"/>
      <c r="N367" s="176"/>
      <c r="O367" s="176"/>
      <c r="P367" s="176"/>
      <c r="Q367" s="176"/>
      <c r="R367" s="176"/>
      <c r="S367" s="176"/>
      <c r="T367" s="176"/>
      <c r="U367" s="176"/>
      <c r="V367" s="176"/>
      <c r="W367" s="192"/>
    </row>
    <row r="368" customFormat="false" ht="10.5" hidden="false" customHeight="true" outlineLevel="0" collapsed="false">
      <c r="B368" s="173" t="str">
        <f aca="true">IF(ISBLANK(C368),"",(TODAY()-C368)/30)</f>
        <v/>
      </c>
      <c r="C368" s="174"/>
      <c r="D368" s="191"/>
      <c r="E368" s="191"/>
      <c r="F368" s="191"/>
      <c r="G368" s="192"/>
      <c r="H368" s="191"/>
      <c r="I368" s="176"/>
      <c r="J368" s="176"/>
      <c r="K368" s="178"/>
      <c r="L368" s="178"/>
      <c r="M368" s="176"/>
      <c r="N368" s="176"/>
      <c r="O368" s="176"/>
      <c r="P368" s="176"/>
      <c r="Q368" s="176"/>
      <c r="R368" s="176"/>
      <c r="S368" s="176"/>
      <c r="T368" s="176"/>
      <c r="U368" s="176"/>
      <c r="V368" s="176"/>
      <c r="W368" s="192"/>
    </row>
    <row r="369" customFormat="false" ht="10.5" hidden="false" customHeight="true" outlineLevel="0" collapsed="false">
      <c r="B369" s="173" t="str">
        <f aca="true">IF(ISBLANK(C369),"",(TODAY()-C369)/30)</f>
        <v/>
      </c>
      <c r="C369" s="174"/>
      <c r="D369" s="191"/>
      <c r="E369" s="191"/>
      <c r="F369" s="191"/>
      <c r="G369" s="192"/>
      <c r="H369" s="191"/>
      <c r="I369" s="176"/>
      <c r="J369" s="176"/>
      <c r="K369" s="178"/>
      <c r="L369" s="178"/>
      <c r="M369" s="176"/>
      <c r="N369" s="176"/>
      <c r="O369" s="176"/>
      <c r="P369" s="176"/>
      <c r="Q369" s="176"/>
      <c r="R369" s="176"/>
      <c r="S369" s="176"/>
      <c r="T369" s="176"/>
      <c r="U369" s="176"/>
      <c r="V369" s="176"/>
      <c r="W369" s="192"/>
    </row>
    <row r="370" customFormat="false" ht="10.5" hidden="false" customHeight="true" outlineLevel="0" collapsed="false">
      <c r="B370" s="173" t="str">
        <f aca="true">IF(ISBLANK(C370),"",(TODAY()-C370)/30)</f>
        <v/>
      </c>
      <c r="C370" s="174"/>
      <c r="D370" s="191"/>
      <c r="E370" s="191"/>
      <c r="F370" s="191"/>
      <c r="G370" s="192"/>
      <c r="H370" s="191"/>
      <c r="I370" s="176"/>
      <c r="J370" s="176"/>
      <c r="K370" s="178"/>
      <c r="L370" s="178"/>
      <c r="M370" s="176"/>
      <c r="N370" s="176"/>
      <c r="O370" s="176"/>
      <c r="P370" s="176"/>
      <c r="Q370" s="176"/>
      <c r="R370" s="176"/>
      <c r="S370" s="176"/>
      <c r="T370" s="176"/>
      <c r="U370" s="176"/>
      <c r="V370" s="176"/>
      <c r="W370" s="192"/>
    </row>
    <row r="371" customFormat="false" ht="10.5" hidden="false" customHeight="true" outlineLevel="0" collapsed="false">
      <c r="B371" s="173" t="str">
        <f aca="true">IF(ISBLANK(C371),"",(TODAY()-C371)/30)</f>
        <v/>
      </c>
      <c r="C371" s="174"/>
      <c r="D371" s="191"/>
      <c r="E371" s="191"/>
      <c r="F371" s="191"/>
      <c r="G371" s="192"/>
      <c r="H371" s="191"/>
      <c r="I371" s="176"/>
      <c r="J371" s="176"/>
      <c r="K371" s="178"/>
      <c r="L371" s="178"/>
      <c r="M371" s="176"/>
      <c r="N371" s="176"/>
      <c r="O371" s="176"/>
      <c r="P371" s="176"/>
      <c r="Q371" s="176"/>
      <c r="R371" s="176"/>
      <c r="S371" s="176"/>
      <c r="T371" s="176"/>
      <c r="U371" s="176"/>
      <c r="V371" s="176"/>
      <c r="W371" s="192"/>
    </row>
    <row r="372" customFormat="false" ht="10.5" hidden="false" customHeight="true" outlineLevel="0" collapsed="false">
      <c r="B372" s="173" t="str">
        <f aca="true">IF(ISBLANK(C372),"",(TODAY()-C372)/30)</f>
        <v/>
      </c>
      <c r="C372" s="174"/>
      <c r="D372" s="191"/>
      <c r="E372" s="191"/>
      <c r="F372" s="191"/>
      <c r="G372" s="192"/>
      <c r="H372" s="191"/>
      <c r="I372" s="176"/>
      <c r="J372" s="176"/>
      <c r="K372" s="178"/>
      <c r="L372" s="178"/>
      <c r="M372" s="176"/>
      <c r="N372" s="176"/>
      <c r="O372" s="176"/>
      <c r="P372" s="176"/>
      <c r="Q372" s="176"/>
      <c r="R372" s="176"/>
      <c r="S372" s="176"/>
      <c r="T372" s="176"/>
      <c r="U372" s="176"/>
      <c r="V372" s="176"/>
      <c r="W372" s="192"/>
    </row>
    <row r="373" customFormat="false" ht="10.5" hidden="false" customHeight="true" outlineLevel="0" collapsed="false">
      <c r="B373" s="173" t="str">
        <f aca="true">IF(ISBLANK(C373),"",(TODAY()-C373)/30)</f>
        <v/>
      </c>
      <c r="C373" s="174"/>
      <c r="D373" s="191"/>
      <c r="E373" s="191"/>
      <c r="F373" s="191"/>
      <c r="G373" s="192"/>
      <c r="H373" s="191"/>
      <c r="I373" s="176"/>
      <c r="J373" s="176"/>
      <c r="K373" s="178"/>
      <c r="L373" s="178"/>
      <c r="M373" s="176"/>
      <c r="N373" s="176"/>
      <c r="O373" s="176"/>
      <c r="P373" s="176"/>
      <c r="Q373" s="176"/>
      <c r="R373" s="176"/>
      <c r="S373" s="176"/>
      <c r="T373" s="176"/>
      <c r="U373" s="176"/>
      <c r="V373" s="176"/>
      <c r="W373" s="192"/>
    </row>
    <row r="374" customFormat="false" ht="10.5" hidden="false" customHeight="true" outlineLevel="0" collapsed="false">
      <c r="B374" s="173" t="str">
        <f aca="true">IF(ISBLANK(C374),"",(TODAY()-C374)/30)</f>
        <v/>
      </c>
      <c r="C374" s="174"/>
      <c r="D374" s="191"/>
      <c r="E374" s="191"/>
      <c r="F374" s="191"/>
      <c r="G374" s="192"/>
      <c r="H374" s="191"/>
      <c r="I374" s="176"/>
      <c r="J374" s="176"/>
      <c r="K374" s="178"/>
      <c r="L374" s="178"/>
      <c r="M374" s="176"/>
      <c r="N374" s="176"/>
      <c r="O374" s="176"/>
      <c r="P374" s="176"/>
      <c r="Q374" s="176"/>
      <c r="R374" s="176"/>
      <c r="S374" s="176"/>
      <c r="T374" s="176"/>
      <c r="U374" s="176"/>
      <c r="V374" s="176"/>
      <c r="W374" s="192"/>
    </row>
    <row r="375" customFormat="false" ht="10.5" hidden="false" customHeight="true" outlineLevel="0" collapsed="false">
      <c r="B375" s="173" t="str">
        <f aca="true">IF(ISBLANK(C375),"",(TODAY()-C375)/30)</f>
        <v/>
      </c>
      <c r="C375" s="174"/>
      <c r="D375" s="191"/>
      <c r="E375" s="191"/>
      <c r="F375" s="191"/>
      <c r="G375" s="192"/>
      <c r="H375" s="191"/>
      <c r="I375" s="176"/>
      <c r="J375" s="176"/>
      <c r="K375" s="178"/>
      <c r="L375" s="178"/>
      <c r="M375" s="176"/>
      <c r="N375" s="176"/>
      <c r="O375" s="176"/>
      <c r="P375" s="176"/>
      <c r="Q375" s="176"/>
      <c r="R375" s="176"/>
      <c r="S375" s="176"/>
      <c r="T375" s="176"/>
      <c r="U375" s="176"/>
      <c r="V375" s="176"/>
      <c r="W375" s="192"/>
    </row>
    <row r="376" customFormat="false" ht="10.5" hidden="false" customHeight="true" outlineLevel="0" collapsed="false">
      <c r="B376" s="173" t="str">
        <f aca="true">IF(ISBLANK(C376),"",(TODAY()-C376)/30)</f>
        <v/>
      </c>
      <c r="C376" s="174"/>
      <c r="D376" s="191"/>
      <c r="E376" s="191"/>
      <c r="F376" s="191"/>
      <c r="G376" s="192"/>
      <c r="H376" s="191"/>
      <c r="I376" s="176"/>
      <c r="J376" s="176"/>
      <c r="K376" s="178"/>
      <c r="L376" s="178"/>
      <c r="M376" s="176"/>
      <c r="N376" s="176"/>
      <c r="O376" s="176"/>
      <c r="P376" s="176"/>
      <c r="Q376" s="176"/>
      <c r="R376" s="176"/>
      <c r="S376" s="176"/>
      <c r="T376" s="176"/>
      <c r="U376" s="176"/>
      <c r="V376" s="176"/>
      <c r="W376" s="192"/>
    </row>
    <row r="377" customFormat="false" ht="10.5" hidden="false" customHeight="true" outlineLevel="0" collapsed="false">
      <c r="B377" s="173" t="str">
        <f aca="true">IF(ISBLANK(C377),"",(TODAY()-C377)/30)</f>
        <v/>
      </c>
      <c r="C377" s="174"/>
      <c r="D377" s="191"/>
      <c r="E377" s="191"/>
      <c r="F377" s="191"/>
      <c r="G377" s="192"/>
      <c r="H377" s="191"/>
      <c r="I377" s="176"/>
      <c r="J377" s="176"/>
      <c r="K377" s="178"/>
      <c r="L377" s="178"/>
      <c r="M377" s="176"/>
      <c r="N377" s="176"/>
      <c r="O377" s="176"/>
      <c r="P377" s="176"/>
      <c r="Q377" s="176"/>
      <c r="R377" s="176"/>
      <c r="S377" s="176"/>
      <c r="T377" s="176"/>
      <c r="U377" s="176"/>
      <c r="V377" s="176"/>
      <c r="W377" s="192"/>
    </row>
    <row r="378" customFormat="false" ht="10.5" hidden="false" customHeight="true" outlineLevel="0" collapsed="false">
      <c r="B378" s="173" t="str">
        <f aca="true">IF(ISBLANK(C378),"",(TODAY()-C378)/30)</f>
        <v/>
      </c>
      <c r="C378" s="174"/>
      <c r="D378" s="191"/>
      <c r="E378" s="191"/>
      <c r="F378" s="191"/>
      <c r="G378" s="192"/>
      <c r="H378" s="191"/>
      <c r="I378" s="176"/>
      <c r="J378" s="176"/>
      <c r="K378" s="178"/>
      <c r="L378" s="178"/>
      <c r="M378" s="176"/>
      <c r="N378" s="176"/>
      <c r="O378" s="176"/>
      <c r="P378" s="176"/>
      <c r="Q378" s="176"/>
      <c r="R378" s="176"/>
      <c r="S378" s="176"/>
      <c r="T378" s="176"/>
      <c r="U378" s="176"/>
      <c r="V378" s="176"/>
      <c r="W378" s="192"/>
    </row>
    <row r="379" customFormat="false" ht="10.5" hidden="false" customHeight="true" outlineLevel="0" collapsed="false">
      <c r="B379" s="173" t="str">
        <f aca="true">IF(ISBLANK(C379),"",(TODAY()-C379)/30)</f>
        <v/>
      </c>
      <c r="C379" s="174"/>
      <c r="D379" s="191"/>
      <c r="E379" s="191"/>
      <c r="F379" s="191"/>
      <c r="G379" s="192"/>
      <c r="H379" s="191"/>
      <c r="I379" s="176"/>
      <c r="J379" s="176"/>
      <c r="K379" s="178"/>
      <c r="L379" s="178"/>
      <c r="M379" s="176"/>
      <c r="N379" s="176"/>
      <c r="O379" s="176"/>
      <c r="P379" s="176"/>
      <c r="Q379" s="176"/>
      <c r="R379" s="176"/>
      <c r="S379" s="176"/>
      <c r="T379" s="176"/>
      <c r="U379" s="176"/>
      <c r="V379" s="176"/>
      <c r="W379" s="192"/>
    </row>
    <row r="380" customFormat="false" ht="10.5" hidden="false" customHeight="true" outlineLevel="0" collapsed="false">
      <c r="B380" s="173" t="str">
        <f aca="true">IF(ISBLANK(C380),"",(TODAY()-C380)/30)</f>
        <v/>
      </c>
      <c r="C380" s="174"/>
      <c r="D380" s="191"/>
      <c r="E380" s="191"/>
      <c r="F380" s="191"/>
      <c r="G380" s="192"/>
      <c r="H380" s="191"/>
      <c r="I380" s="176"/>
      <c r="J380" s="176"/>
      <c r="K380" s="178"/>
      <c r="L380" s="178"/>
      <c r="M380" s="176"/>
      <c r="N380" s="176"/>
      <c r="O380" s="176"/>
      <c r="P380" s="176"/>
      <c r="Q380" s="176"/>
      <c r="R380" s="176"/>
      <c r="S380" s="176"/>
      <c r="T380" s="176"/>
      <c r="U380" s="176"/>
      <c r="V380" s="176"/>
      <c r="W380" s="192"/>
    </row>
    <row r="381" customFormat="false" ht="10.5" hidden="false" customHeight="true" outlineLevel="0" collapsed="false">
      <c r="B381" s="173" t="str">
        <f aca="true">IF(ISBLANK(C381),"",(TODAY()-C381)/30)</f>
        <v/>
      </c>
      <c r="C381" s="174"/>
      <c r="D381" s="191"/>
      <c r="E381" s="191"/>
      <c r="F381" s="191"/>
      <c r="G381" s="192"/>
      <c r="H381" s="191"/>
      <c r="I381" s="176"/>
      <c r="J381" s="176"/>
      <c r="K381" s="178"/>
      <c r="L381" s="178"/>
      <c r="M381" s="176"/>
      <c r="N381" s="176"/>
      <c r="O381" s="176"/>
      <c r="P381" s="176"/>
      <c r="Q381" s="176"/>
      <c r="R381" s="176"/>
      <c r="S381" s="176"/>
      <c r="T381" s="176"/>
      <c r="U381" s="176"/>
      <c r="V381" s="176"/>
      <c r="W381" s="192"/>
    </row>
    <row r="382" customFormat="false" ht="10.5" hidden="false" customHeight="true" outlineLevel="0" collapsed="false">
      <c r="B382" s="173" t="str">
        <f aca="true">IF(ISBLANK(C382),"",(TODAY()-C382)/30)</f>
        <v/>
      </c>
      <c r="C382" s="174"/>
      <c r="D382" s="191"/>
      <c r="E382" s="191"/>
      <c r="F382" s="191"/>
      <c r="G382" s="192"/>
      <c r="H382" s="191"/>
      <c r="I382" s="176"/>
      <c r="J382" s="176"/>
      <c r="K382" s="178"/>
      <c r="L382" s="178"/>
      <c r="M382" s="176"/>
      <c r="N382" s="176"/>
      <c r="O382" s="176"/>
      <c r="P382" s="176"/>
      <c r="Q382" s="176"/>
      <c r="R382" s="176"/>
      <c r="S382" s="176"/>
      <c r="T382" s="176"/>
      <c r="U382" s="176"/>
      <c r="V382" s="176"/>
      <c r="W382" s="192"/>
    </row>
    <row r="383" customFormat="false" ht="10.5" hidden="false" customHeight="true" outlineLevel="0" collapsed="false">
      <c r="B383" s="173" t="str">
        <f aca="true">IF(ISBLANK(C383),"",(TODAY()-C383)/30)</f>
        <v/>
      </c>
      <c r="C383" s="174"/>
      <c r="D383" s="191"/>
      <c r="E383" s="191"/>
      <c r="F383" s="191"/>
      <c r="G383" s="192"/>
      <c r="H383" s="191"/>
      <c r="I383" s="176"/>
      <c r="J383" s="176"/>
      <c r="K383" s="178"/>
      <c r="L383" s="178"/>
      <c r="M383" s="176"/>
      <c r="N383" s="176"/>
      <c r="O383" s="176"/>
      <c r="P383" s="176"/>
      <c r="Q383" s="176"/>
      <c r="R383" s="176"/>
      <c r="S383" s="176"/>
      <c r="T383" s="176"/>
      <c r="U383" s="176"/>
      <c r="V383" s="176"/>
      <c r="W383" s="192"/>
    </row>
    <row r="384" customFormat="false" ht="10.5" hidden="false" customHeight="true" outlineLevel="0" collapsed="false">
      <c r="B384" s="173" t="str">
        <f aca="true">IF(ISBLANK(C384),"",(TODAY()-C384)/30)</f>
        <v/>
      </c>
      <c r="C384" s="174"/>
      <c r="D384" s="191"/>
      <c r="E384" s="191"/>
      <c r="F384" s="191"/>
      <c r="G384" s="192"/>
      <c r="H384" s="191"/>
      <c r="I384" s="176"/>
      <c r="J384" s="176"/>
      <c r="K384" s="178"/>
      <c r="L384" s="178"/>
      <c r="M384" s="176"/>
      <c r="N384" s="176"/>
      <c r="O384" s="176"/>
      <c r="P384" s="176"/>
      <c r="Q384" s="176"/>
      <c r="R384" s="176"/>
      <c r="S384" s="176"/>
      <c r="T384" s="176"/>
      <c r="U384" s="176"/>
      <c r="V384" s="176"/>
      <c r="W384" s="192"/>
    </row>
    <row r="385" customFormat="false" ht="10.5" hidden="false" customHeight="true" outlineLevel="0" collapsed="false">
      <c r="B385" s="173" t="str">
        <f aca="true">IF(ISBLANK(C385),"",(TODAY()-C385)/30)</f>
        <v/>
      </c>
      <c r="C385" s="174"/>
      <c r="D385" s="191"/>
      <c r="E385" s="191"/>
      <c r="F385" s="191"/>
      <c r="G385" s="192"/>
      <c r="H385" s="191"/>
      <c r="I385" s="176"/>
      <c r="J385" s="176"/>
      <c r="K385" s="178"/>
      <c r="L385" s="178"/>
      <c r="M385" s="176"/>
      <c r="N385" s="176"/>
      <c r="O385" s="176"/>
      <c r="P385" s="176"/>
      <c r="Q385" s="176"/>
      <c r="R385" s="176"/>
      <c r="S385" s="176"/>
      <c r="T385" s="176"/>
      <c r="U385" s="176"/>
      <c r="V385" s="176"/>
      <c r="W385" s="192"/>
    </row>
    <row r="386" customFormat="false" ht="10.5" hidden="false" customHeight="true" outlineLevel="0" collapsed="false">
      <c r="B386" s="173" t="str">
        <f aca="true">IF(ISBLANK(C386),"",(TODAY()-C386)/30)</f>
        <v/>
      </c>
      <c r="C386" s="174"/>
      <c r="D386" s="191"/>
      <c r="E386" s="191"/>
      <c r="F386" s="191"/>
      <c r="G386" s="192"/>
      <c r="H386" s="191"/>
      <c r="I386" s="176"/>
      <c r="J386" s="176"/>
      <c r="K386" s="178"/>
      <c r="L386" s="178"/>
      <c r="M386" s="176"/>
      <c r="N386" s="176"/>
      <c r="O386" s="176"/>
      <c r="P386" s="176"/>
      <c r="Q386" s="176"/>
      <c r="R386" s="176"/>
      <c r="S386" s="176"/>
      <c r="T386" s="176"/>
      <c r="U386" s="176"/>
      <c r="V386" s="176"/>
      <c r="W386" s="192"/>
    </row>
    <row r="387" customFormat="false" ht="10.5" hidden="false" customHeight="true" outlineLevel="0" collapsed="false">
      <c r="B387" s="173" t="str">
        <f aca="true">IF(ISBLANK(C387),"",(TODAY()-C387)/30)</f>
        <v/>
      </c>
      <c r="C387" s="174"/>
      <c r="D387" s="191"/>
      <c r="E387" s="191"/>
      <c r="F387" s="191"/>
      <c r="G387" s="192"/>
      <c r="H387" s="191"/>
      <c r="I387" s="176"/>
      <c r="J387" s="176"/>
      <c r="K387" s="178"/>
      <c r="L387" s="178"/>
      <c r="M387" s="176"/>
      <c r="N387" s="176"/>
      <c r="O387" s="176"/>
      <c r="P387" s="176"/>
      <c r="Q387" s="176"/>
      <c r="R387" s="176"/>
      <c r="S387" s="176"/>
      <c r="T387" s="176"/>
      <c r="U387" s="176"/>
      <c r="V387" s="176"/>
      <c r="W387" s="192"/>
    </row>
    <row r="388" customFormat="false" ht="10.5" hidden="false" customHeight="true" outlineLevel="0" collapsed="false">
      <c r="B388" s="173" t="str">
        <f aca="true">IF(ISBLANK(C388),"",(TODAY()-C388)/30)</f>
        <v/>
      </c>
      <c r="C388" s="174"/>
      <c r="D388" s="191"/>
      <c r="E388" s="191"/>
      <c r="F388" s="191"/>
      <c r="G388" s="192"/>
      <c r="H388" s="191"/>
      <c r="I388" s="176"/>
      <c r="J388" s="176"/>
      <c r="K388" s="178"/>
      <c r="L388" s="178"/>
      <c r="M388" s="176"/>
      <c r="N388" s="176"/>
      <c r="O388" s="176"/>
      <c r="P388" s="176"/>
      <c r="Q388" s="176"/>
      <c r="R388" s="176"/>
      <c r="S388" s="176"/>
      <c r="T388" s="176"/>
      <c r="U388" s="176"/>
      <c r="V388" s="176"/>
      <c r="W388" s="192"/>
    </row>
    <row r="389" customFormat="false" ht="10.5" hidden="false" customHeight="true" outlineLevel="0" collapsed="false">
      <c r="B389" s="173" t="str">
        <f aca="true">IF(ISBLANK(C389),"",(TODAY()-C389)/30)</f>
        <v/>
      </c>
      <c r="C389" s="174"/>
      <c r="D389" s="191"/>
      <c r="E389" s="191"/>
      <c r="F389" s="191"/>
      <c r="G389" s="192"/>
      <c r="H389" s="191"/>
      <c r="I389" s="176"/>
      <c r="J389" s="176"/>
      <c r="K389" s="178"/>
      <c r="L389" s="178"/>
      <c r="M389" s="176"/>
      <c r="N389" s="176"/>
      <c r="O389" s="176"/>
      <c r="P389" s="176"/>
      <c r="Q389" s="176"/>
      <c r="R389" s="176"/>
      <c r="S389" s="176"/>
      <c r="T389" s="176"/>
      <c r="U389" s="176"/>
      <c r="V389" s="176"/>
      <c r="W389" s="192"/>
    </row>
    <row r="390" customFormat="false" ht="10.5" hidden="false" customHeight="true" outlineLevel="0" collapsed="false">
      <c r="B390" s="173" t="str">
        <f aca="true">IF(ISBLANK(C390),"",(TODAY()-C390)/30)</f>
        <v/>
      </c>
      <c r="C390" s="174"/>
      <c r="D390" s="191"/>
      <c r="E390" s="191"/>
      <c r="F390" s="191"/>
      <c r="G390" s="192"/>
      <c r="H390" s="191"/>
      <c r="I390" s="176"/>
      <c r="J390" s="176"/>
      <c r="K390" s="178"/>
      <c r="L390" s="178"/>
      <c r="M390" s="176"/>
      <c r="N390" s="176"/>
      <c r="O390" s="176"/>
      <c r="P390" s="176"/>
      <c r="Q390" s="176"/>
      <c r="R390" s="176"/>
      <c r="S390" s="176"/>
      <c r="T390" s="176"/>
      <c r="U390" s="176"/>
      <c r="V390" s="176"/>
      <c r="W390" s="192"/>
    </row>
    <row r="391" customFormat="false" ht="10.5" hidden="false" customHeight="true" outlineLevel="0" collapsed="false">
      <c r="B391" s="173" t="str">
        <f aca="true">IF(ISBLANK(C391),"",(TODAY()-C391)/30)</f>
        <v/>
      </c>
      <c r="C391" s="174"/>
      <c r="D391" s="191"/>
      <c r="E391" s="191"/>
      <c r="F391" s="191"/>
      <c r="G391" s="192"/>
      <c r="H391" s="191"/>
      <c r="I391" s="176"/>
      <c r="J391" s="176"/>
      <c r="K391" s="178"/>
      <c r="L391" s="178"/>
      <c r="M391" s="176"/>
      <c r="N391" s="176"/>
      <c r="O391" s="176"/>
      <c r="P391" s="176"/>
      <c r="Q391" s="176"/>
      <c r="R391" s="176"/>
      <c r="S391" s="176"/>
      <c r="T391" s="176"/>
      <c r="U391" s="176"/>
      <c r="V391" s="176"/>
      <c r="W391" s="192"/>
    </row>
    <row r="392" customFormat="false" ht="10.5" hidden="false" customHeight="true" outlineLevel="0" collapsed="false">
      <c r="B392" s="173" t="str">
        <f aca="true">IF(ISBLANK(C392),"",(TODAY()-C392)/30)</f>
        <v/>
      </c>
      <c r="C392" s="174"/>
      <c r="D392" s="191"/>
      <c r="E392" s="191"/>
      <c r="F392" s="191"/>
      <c r="G392" s="192"/>
      <c r="H392" s="191"/>
      <c r="I392" s="176"/>
      <c r="J392" s="176"/>
      <c r="K392" s="178"/>
      <c r="L392" s="178"/>
      <c r="M392" s="176"/>
      <c r="N392" s="176"/>
      <c r="O392" s="176"/>
      <c r="P392" s="176"/>
      <c r="Q392" s="176"/>
      <c r="R392" s="176"/>
      <c r="S392" s="176"/>
      <c r="T392" s="176"/>
      <c r="U392" s="176"/>
      <c r="V392" s="176"/>
      <c r="W392" s="192"/>
    </row>
    <row r="393" customFormat="false" ht="10.5" hidden="false" customHeight="true" outlineLevel="0" collapsed="false">
      <c r="B393" s="173" t="str">
        <f aca="true">IF(ISBLANK(C393),"",(TODAY()-C393)/30)</f>
        <v/>
      </c>
      <c r="C393" s="174"/>
      <c r="D393" s="191"/>
      <c r="E393" s="191"/>
      <c r="F393" s="191"/>
      <c r="G393" s="192"/>
      <c r="H393" s="191"/>
      <c r="I393" s="176"/>
      <c r="J393" s="176"/>
      <c r="K393" s="178"/>
      <c r="L393" s="178"/>
      <c r="M393" s="176"/>
      <c r="N393" s="176"/>
      <c r="O393" s="176"/>
      <c r="P393" s="176"/>
      <c r="Q393" s="176"/>
      <c r="R393" s="176"/>
      <c r="S393" s="176"/>
      <c r="T393" s="176"/>
      <c r="U393" s="176"/>
      <c r="V393" s="176"/>
      <c r="W393" s="192"/>
    </row>
    <row r="394" customFormat="false" ht="10.5" hidden="false" customHeight="true" outlineLevel="0" collapsed="false">
      <c r="B394" s="173" t="str">
        <f aca="true">IF(ISBLANK(C394),"",(TODAY()-C394)/30)</f>
        <v/>
      </c>
      <c r="C394" s="174"/>
      <c r="D394" s="191"/>
      <c r="E394" s="191"/>
      <c r="F394" s="191"/>
      <c r="G394" s="192"/>
      <c r="H394" s="191"/>
      <c r="I394" s="176"/>
      <c r="J394" s="176"/>
      <c r="K394" s="178"/>
      <c r="L394" s="178"/>
      <c r="M394" s="176"/>
      <c r="N394" s="176"/>
      <c r="O394" s="176"/>
      <c r="P394" s="176"/>
      <c r="Q394" s="176"/>
      <c r="R394" s="176"/>
      <c r="S394" s="176"/>
      <c r="T394" s="176"/>
      <c r="U394" s="176"/>
      <c r="V394" s="176"/>
      <c r="W394" s="192"/>
    </row>
    <row r="395" customFormat="false" ht="10.5" hidden="false" customHeight="true" outlineLevel="0" collapsed="false">
      <c r="B395" s="173" t="str">
        <f aca="true">IF(ISBLANK(C395),"",(TODAY()-C395)/30)</f>
        <v/>
      </c>
      <c r="C395" s="174"/>
      <c r="D395" s="191"/>
      <c r="E395" s="191"/>
      <c r="F395" s="191"/>
      <c r="G395" s="192"/>
      <c r="H395" s="191"/>
      <c r="I395" s="176"/>
      <c r="J395" s="176"/>
      <c r="K395" s="178"/>
      <c r="L395" s="178"/>
      <c r="M395" s="176"/>
      <c r="N395" s="176"/>
      <c r="O395" s="176"/>
      <c r="P395" s="176"/>
      <c r="Q395" s="176"/>
      <c r="R395" s="176"/>
      <c r="S395" s="176"/>
      <c r="T395" s="176"/>
      <c r="U395" s="176"/>
      <c r="V395" s="176"/>
      <c r="W395" s="192"/>
    </row>
    <row r="396" customFormat="false" ht="10.5" hidden="false" customHeight="true" outlineLevel="0" collapsed="false">
      <c r="B396" s="173" t="str">
        <f aca="true">IF(ISBLANK(C396),"",(TODAY()-C396)/30)</f>
        <v/>
      </c>
      <c r="C396" s="174"/>
      <c r="D396" s="191"/>
      <c r="E396" s="191"/>
      <c r="F396" s="191"/>
      <c r="G396" s="192"/>
      <c r="H396" s="191"/>
      <c r="I396" s="176"/>
      <c r="J396" s="176"/>
      <c r="K396" s="178"/>
      <c r="L396" s="178"/>
      <c r="M396" s="176"/>
      <c r="N396" s="176"/>
      <c r="O396" s="176"/>
      <c r="P396" s="176"/>
      <c r="Q396" s="176"/>
      <c r="R396" s="176"/>
      <c r="S396" s="176"/>
      <c r="T396" s="176"/>
      <c r="U396" s="176"/>
      <c r="V396" s="176"/>
      <c r="W396" s="192"/>
    </row>
    <row r="397" customFormat="false" ht="10.5" hidden="false" customHeight="true" outlineLevel="0" collapsed="false">
      <c r="B397" s="173" t="str">
        <f aca="true">IF(ISBLANK(C397),"",(TODAY()-C397)/30)</f>
        <v/>
      </c>
      <c r="C397" s="174"/>
      <c r="D397" s="191"/>
      <c r="E397" s="191"/>
      <c r="F397" s="191"/>
      <c r="G397" s="192"/>
      <c r="H397" s="191"/>
      <c r="I397" s="176"/>
      <c r="J397" s="176"/>
      <c r="K397" s="178"/>
      <c r="L397" s="178"/>
      <c r="M397" s="176"/>
      <c r="N397" s="176"/>
      <c r="O397" s="176"/>
      <c r="P397" s="176"/>
      <c r="Q397" s="176"/>
      <c r="R397" s="176"/>
      <c r="S397" s="176"/>
      <c r="T397" s="176"/>
      <c r="U397" s="176"/>
      <c r="V397" s="176"/>
      <c r="W397" s="192"/>
    </row>
    <row r="398" customFormat="false" ht="10.5" hidden="false" customHeight="true" outlineLevel="0" collapsed="false">
      <c r="B398" s="173" t="str">
        <f aca="true">IF(ISBLANK(C398),"",(TODAY()-C398)/30)</f>
        <v/>
      </c>
      <c r="C398" s="174"/>
      <c r="D398" s="191"/>
      <c r="E398" s="191"/>
      <c r="F398" s="191"/>
      <c r="G398" s="192"/>
      <c r="H398" s="191"/>
      <c r="I398" s="176"/>
      <c r="J398" s="176"/>
      <c r="K398" s="178"/>
      <c r="L398" s="178"/>
      <c r="M398" s="176"/>
      <c r="N398" s="176"/>
      <c r="O398" s="176"/>
      <c r="P398" s="176"/>
      <c r="Q398" s="176"/>
      <c r="R398" s="176"/>
      <c r="S398" s="176"/>
      <c r="T398" s="176"/>
      <c r="U398" s="176"/>
      <c r="V398" s="176"/>
      <c r="W398" s="192"/>
    </row>
    <row r="399" customFormat="false" ht="10.5" hidden="false" customHeight="true" outlineLevel="0" collapsed="false">
      <c r="B399" s="173" t="str">
        <f aca="true">IF(ISBLANK(C399),"",(TODAY()-C399)/30)</f>
        <v/>
      </c>
      <c r="C399" s="174"/>
      <c r="D399" s="191"/>
      <c r="E399" s="191"/>
      <c r="F399" s="191"/>
      <c r="G399" s="192"/>
      <c r="H399" s="191"/>
      <c r="I399" s="176"/>
      <c r="J399" s="176"/>
      <c r="K399" s="178"/>
      <c r="L399" s="178"/>
      <c r="M399" s="176"/>
      <c r="N399" s="176"/>
      <c r="O399" s="176"/>
      <c r="P399" s="176"/>
      <c r="Q399" s="176"/>
      <c r="R399" s="176"/>
      <c r="S399" s="176"/>
      <c r="T399" s="176"/>
      <c r="U399" s="176"/>
      <c r="V399" s="176"/>
      <c r="W399" s="192"/>
    </row>
    <row r="400" customFormat="false" ht="10.5" hidden="false" customHeight="true" outlineLevel="0" collapsed="false">
      <c r="B400" s="173" t="str">
        <f aca="true">IF(ISBLANK(C400),"",(TODAY()-C400)/30)</f>
        <v/>
      </c>
      <c r="C400" s="174"/>
      <c r="D400" s="191"/>
      <c r="E400" s="191"/>
      <c r="F400" s="191"/>
      <c r="G400" s="192"/>
      <c r="H400" s="191"/>
      <c r="I400" s="176"/>
      <c r="J400" s="176"/>
      <c r="K400" s="178"/>
      <c r="L400" s="178"/>
      <c r="M400" s="176"/>
      <c r="N400" s="176"/>
      <c r="O400" s="176"/>
      <c r="P400" s="176"/>
      <c r="Q400" s="176"/>
      <c r="R400" s="176"/>
      <c r="S400" s="176"/>
      <c r="T400" s="176"/>
      <c r="U400" s="176"/>
      <c r="V400" s="176"/>
      <c r="W400" s="192"/>
    </row>
    <row r="401" customFormat="false" ht="10.5" hidden="false" customHeight="true" outlineLevel="0" collapsed="false">
      <c r="B401" s="173" t="str">
        <f aca="true">IF(ISBLANK(C401),"",(TODAY()-C401)/30)</f>
        <v/>
      </c>
      <c r="C401" s="174"/>
      <c r="D401" s="191"/>
      <c r="E401" s="191"/>
      <c r="F401" s="191"/>
      <c r="G401" s="192"/>
      <c r="H401" s="191"/>
      <c r="I401" s="176"/>
      <c r="J401" s="176"/>
      <c r="K401" s="178"/>
      <c r="L401" s="178"/>
      <c r="M401" s="176"/>
      <c r="N401" s="176"/>
      <c r="O401" s="176"/>
      <c r="P401" s="176"/>
      <c r="Q401" s="176"/>
      <c r="R401" s="176"/>
      <c r="S401" s="176"/>
      <c r="T401" s="176"/>
      <c r="U401" s="176"/>
      <c r="V401" s="176"/>
      <c r="W401" s="192"/>
    </row>
    <row r="402" customFormat="false" ht="10.5" hidden="false" customHeight="true" outlineLevel="0" collapsed="false">
      <c r="B402" s="173" t="str">
        <f aca="true">IF(ISBLANK(C402),"",(TODAY()-C402)/30)</f>
        <v/>
      </c>
      <c r="C402" s="174"/>
      <c r="D402" s="191"/>
      <c r="E402" s="191"/>
      <c r="F402" s="191"/>
      <c r="G402" s="192"/>
      <c r="H402" s="191"/>
      <c r="I402" s="176"/>
      <c r="J402" s="176"/>
      <c r="K402" s="178"/>
      <c r="L402" s="178"/>
      <c r="M402" s="176"/>
      <c r="N402" s="176"/>
      <c r="O402" s="176"/>
      <c r="P402" s="176"/>
      <c r="Q402" s="176"/>
      <c r="R402" s="176"/>
      <c r="S402" s="176"/>
      <c r="T402" s="176"/>
      <c r="U402" s="176"/>
      <c r="V402" s="176"/>
      <c r="W402" s="192"/>
    </row>
    <row r="403" customFormat="false" ht="10.5" hidden="false" customHeight="true" outlineLevel="0" collapsed="false">
      <c r="B403" s="173" t="str">
        <f aca="true">IF(ISBLANK(C403),"",(TODAY()-C403)/30)</f>
        <v/>
      </c>
      <c r="C403" s="174"/>
      <c r="D403" s="191"/>
      <c r="E403" s="191"/>
      <c r="F403" s="191"/>
      <c r="G403" s="192"/>
      <c r="H403" s="191"/>
      <c r="I403" s="176"/>
      <c r="J403" s="176"/>
      <c r="K403" s="178"/>
      <c r="L403" s="178"/>
      <c r="M403" s="176"/>
      <c r="N403" s="176"/>
      <c r="O403" s="176"/>
      <c r="P403" s="176"/>
      <c r="Q403" s="176"/>
      <c r="R403" s="176"/>
      <c r="S403" s="176"/>
      <c r="T403" s="176"/>
      <c r="U403" s="176"/>
      <c r="V403" s="176"/>
      <c r="W403" s="192"/>
    </row>
    <row r="404" customFormat="false" ht="10.5" hidden="false" customHeight="true" outlineLevel="0" collapsed="false">
      <c r="B404" s="173" t="str">
        <f aca="true">IF(ISBLANK(C404),"",(TODAY()-C404)/30)</f>
        <v/>
      </c>
      <c r="C404" s="174"/>
      <c r="D404" s="191"/>
      <c r="E404" s="191"/>
      <c r="F404" s="191"/>
      <c r="G404" s="192"/>
      <c r="H404" s="191"/>
      <c r="I404" s="176"/>
      <c r="J404" s="176"/>
      <c r="K404" s="178"/>
      <c r="L404" s="178"/>
      <c r="M404" s="176"/>
      <c r="N404" s="176"/>
      <c r="O404" s="176"/>
      <c r="P404" s="176"/>
      <c r="Q404" s="176"/>
      <c r="R404" s="176"/>
      <c r="S404" s="176"/>
      <c r="T404" s="176"/>
      <c r="U404" s="176"/>
      <c r="V404" s="176"/>
      <c r="W404" s="192"/>
    </row>
    <row r="405" customFormat="false" ht="10.5" hidden="false" customHeight="true" outlineLevel="0" collapsed="false">
      <c r="B405" s="173" t="str">
        <f aca="true">IF(ISBLANK(C405),"",(TODAY()-C405)/30)</f>
        <v/>
      </c>
      <c r="C405" s="174"/>
      <c r="D405" s="191"/>
      <c r="E405" s="191"/>
      <c r="F405" s="191"/>
      <c r="G405" s="192"/>
      <c r="H405" s="191"/>
      <c r="I405" s="176"/>
      <c r="J405" s="176"/>
      <c r="K405" s="178"/>
      <c r="L405" s="178"/>
      <c r="M405" s="176"/>
      <c r="N405" s="176"/>
      <c r="O405" s="176"/>
      <c r="P405" s="176"/>
      <c r="Q405" s="176"/>
      <c r="R405" s="176"/>
      <c r="S405" s="176"/>
      <c r="T405" s="176"/>
      <c r="U405" s="176"/>
      <c r="V405" s="176"/>
      <c r="W405" s="192"/>
    </row>
    <row r="406" customFormat="false" ht="10.5" hidden="false" customHeight="true" outlineLevel="0" collapsed="false">
      <c r="B406" s="173" t="str">
        <f aca="true">IF(ISBLANK(C406),"",(TODAY()-C406)/30)</f>
        <v/>
      </c>
      <c r="C406" s="174"/>
      <c r="D406" s="191"/>
      <c r="E406" s="191"/>
      <c r="F406" s="191"/>
      <c r="G406" s="192"/>
      <c r="H406" s="191"/>
      <c r="I406" s="176"/>
      <c r="J406" s="176"/>
      <c r="K406" s="178"/>
      <c r="L406" s="178"/>
      <c r="M406" s="176"/>
      <c r="N406" s="176"/>
      <c r="O406" s="176"/>
      <c r="P406" s="176"/>
      <c r="Q406" s="176"/>
      <c r="R406" s="176"/>
      <c r="S406" s="176"/>
      <c r="T406" s="176"/>
      <c r="U406" s="176"/>
      <c r="V406" s="176"/>
      <c r="W406" s="192"/>
    </row>
    <row r="407" customFormat="false" ht="10.5" hidden="false" customHeight="true" outlineLevel="0" collapsed="false">
      <c r="B407" s="173" t="str">
        <f aca="true">IF(ISBLANK(C407),"",(TODAY()-C407)/30)</f>
        <v/>
      </c>
      <c r="C407" s="174"/>
      <c r="D407" s="191"/>
      <c r="E407" s="191"/>
      <c r="F407" s="191"/>
      <c r="G407" s="192"/>
      <c r="H407" s="191"/>
      <c r="I407" s="176"/>
      <c r="J407" s="176"/>
      <c r="K407" s="178"/>
      <c r="L407" s="178"/>
      <c r="M407" s="176"/>
      <c r="N407" s="176"/>
      <c r="O407" s="176"/>
      <c r="P407" s="176"/>
      <c r="Q407" s="176"/>
      <c r="R407" s="176"/>
      <c r="S407" s="176"/>
      <c r="T407" s="176"/>
      <c r="U407" s="176"/>
      <c r="V407" s="176"/>
      <c r="W407" s="192"/>
    </row>
    <row r="408" customFormat="false" ht="10.5" hidden="false" customHeight="true" outlineLevel="0" collapsed="false">
      <c r="B408" s="173" t="str">
        <f aca="true">IF(ISBLANK(C408),"",(TODAY()-C408)/30)</f>
        <v/>
      </c>
      <c r="C408" s="174"/>
      <c r="D408" s="191"/>
      <c r="E408" s="191"/>
      <c r="F408" s="191"/>
      <c r="G408" s="192"/>
      <c r="H408" s="191"/>
      <c r="I408" s="176"/>
      <c r="J408" s="176"/>
      <c r="K408" s="178"/>
      <c r="L408" s="178"/>
      <c r="M408" s="176"/>
      <c r="N408" s="176"/>
      <c r="O408" s="176"/>
      <c r="P408" s="176"/>
      <c r="Q408" s="176"/>
      <c r="R408" s="176"/>
      <c r="S408" s="176"/>
      <c r="T408" s="176"/>
      <c r="U408" s="176"/>
      <c r="V408" s="176"/>
      <c r="W408" s="192"/>
    </row>
    <row r="409" customFormat="false" ht="10.5" hidden="false" customHeight="true" outlineLevel="0" collapsed="false">
      <c r="B409" s="173" t="str">
        <f aca="true">IF(ISBLANK(C409),"",(TODAY()-C409)/30)</f>
        <v/>
      </c>
      <c r="C409" s="174"/>
      <c r="D409" s="191"/>
      <c r="E409" s="191"/>
      <c r="F409" s="191"/>
      <c r="G409" s="192"/>
      <c r="H409" s="191"/>
      <c r="I409" s="176"/>
      <c r="J409" s="176"/>
      <c r="K409" s="178"/>
      <c r="L409" s="178"/>
      <c r="M409" s="176"/>
      <c r="N409" s="176"/>
      <c r="O409" s="176"/>
      <c r="P409" s="176"/>
      <c r="Q409" s="176"/>
      <c r="R409" s="176"/>
      <c r="S409" s="176"/>
      <c r="T409" s="176"/>
      <c r="U409" s="176"/>
      <c r="V409" s="176"/>
      <c r="W409" s="192"/>
    </row>
    <row r="410" customFormat="false" ht="10.5" hidden="false" customHeight="true" outlineLevel="0" collapsed="false">
      <c r="B410" s="173" t="str">
        <f aca="true">IF(ISBLANK(C410),"",(TODAY()-C410)/30)</f>
        <v/>
      </c>
      <c r="C410" s="174"/>
      <c r="D410" s="191"/>
      <c r="E410" s="191"/>
      <c r="F410" s="191"/>
      <c r="G410" s="192"/>
      <c r="H410" s="191"/>
      <c r="I410" s="176"/>
      <c r="J410" s="176"/>
      <c r="K410" s="178"/>
      <c r="L410" s="178"/>
      <c r="M410" s="176"/>
      <c r="N410" s="176"/>
      <c r="O410" s="176"/>
      <c r="P410" s="176"/>
      <c r="Q410" s="176"/>
      <c r="R410" s="176"/>
      <c r="S410" s="176"/>
      <c r="T410" s="176"/>
      <c r="U410" s="176"/>
      <c r="V410" s="176"/>
      <c r="W410" s="192"/>
    </row>
    <row r="411" customFormat="false" ht="10.5" hidden="false" customHeight="true" outlineLevel="0" collapsed="false">
      <c r="B411" s="173" t="str">
        <f aca="true">IF(ISBLANK(C411),"",(TODAY()-C411)/30)</f>
        <v/>
      </c>
      <c r="C411" s="174"/>
      <c r="D411" s="191"/>
      <c r="E411" s="191"/>
      <c r="F411" s="191"/>
      <c r="G411" s="192"/>
      <c r="H411" s="191"/>
      <c r="I411" s="176"/>
      <c r="J411" s="176"/>
      <c r="K411" s="178"/>
      <c r="L411" s="178"/>
      <c r="M411" s="176"/>
      <c r="N411" s="176"/>
      <c r="O411" s="176"/>
      <c r="P411" s="176"/>
      <c r="Q411" s="176"/>
      <c r="R411" s="176"/>
      <c r="S411" s="176"/>
      <c r="T411" s="176"/>
      <c r="U411" s="176"/>
      <c r="V411" s="176"/>
      <c r="W411" s="192"/>
    </row>
    <row r="412" customFormat="false" ht="10.5" hidden="false" customHeight="true" outlineLevel="0" collapsed="false">
      <c r="B412" s="173" t="str">
        <f aca="true">IF(ISBLANK(C412),"",(TODAY()-C412)/30)</f>
        <v/>
      </c>
      <c r="C412" s="174"/>
      <c r="D412" s="191"/>
      <c r="E412" s="191"/>
      <c r="F412" s="191"/>
      <c r="G412" s="192"/>
      <c r="H412" s="191"/>
      <c r="I412" s="176"/>
      <c r="J412" s="176"/>
      <c r="K412" s="178"/>
      <c r="L412" s="178"/>
      <c r="M412" s="176"/>
      <c r="N412" s="176"/>
      <c r="O412" s="176"/>
      <c r="P412" s="176"/>
      <c r="Q412" s="176"/>
      <c r="R412" s="176"/>
      <c r="S412" s="176"/>
      <c r="T412" s="176"/>
      <c r="U412" s="176"/>
      <c r="V412" s="176"/>
      <c r="W412" s="192"/>
    </row>
    <row r="413" customFormat="false" ht="10.5" hidden="false" customHeight="true" outlineLevel="0" collapsed="false">
      <c r="B413" s="173" t="str">
        <f aca="true">IF(ISBLANK(C413),"",(TODAY()-C413)/30)</f>
        <v/>
      </c>
      <c r="C413" s="174"/>
      <c r="D413" s="191"/>
      <c r="E413" s="191"/>
      <c r="F413" s="191"/>
      <c r="G413" s="192"/>
      <c r="H413" s="191"/>
      <c r="I413" s="176"/>
      <c r="J413" s="176"/>
      <c r="K413" s="178"/>
      <c r="L413" s="178"/>
      <c r="M413" s="176"/>
      <c r="N413" s="176"/>
      <c r="O413" s="176"/>
      <c r="P413" s="176"/>
      <c r="Q413" s="176"/>
      <c r="R413" s="176"/>
      <c r="S413" s="176"/>
      <c r="T413" s="176"/>
      <c r="U413" s="176"/>
      <c r="V413" s="176"/>
      <c r="W413" s="192"/>
    </row>
    <row r="414" customFormat="false" ht="10.5" hidden="false" customHeight="true" outlineLevel="0" collapsed="false">
      <c r="B414" s="173" t="str">
        <f aca="true">IF(ISBLANK(C414),"",(TODAY()-C414)/30)</f>
        <v/>
      </c>
      <c r="C414" s="174"/>
      <c r="D414" s="191"/>
      <c r="E414" s="191"/>
      <c r="F414" s="191"/>
      <c r="G414" s="192"/>
      <c r="H414" s="191"/>
      <c r="I414" s="176"/>
      <c r="J414" s="176"/>
      <c r="K414" s="178"/>
      <c r="L414" s="178"/>
      <c r="M414" s="176"/>
      <c r="N414" s="176"/>
      <c r="O414" s="176"/>
      <c r="P414" s="176"/>
      <c r="Q414" s="176"/>
      <c r="R414" s="176"/>
      <c r="S414" s="176"/>
      <c r="T414" s="176"/>
      <c r="U414" s="176"/>
      <c r="V414" s="176"/>
      <c r="W414" s="192"/>
    </row>
    <row r="415" customFormat="false" ht="10.5" hidden="false" customHeight="true" outlineLevel="0" collapsed="false">
      <c r="B415" s="173" t="str">
        <f aca="true">IF(ISBLANK(C415),"",(TODAY()-C415)/30)</f>
        <v/>
      </c>
      <c r="C415" s="174"/>
      <c r="D415" s="191"/>
      <c r="E415" s="191"/>
      <c r="F415" s="191"/>
      <c r="G415" s="192"/>
      <c r="H415" s="191"/>
      <c r="I415" s="176"/>
      <c r="J415" s="176"/>
      <c r="K415" s="178"/>
      <c r="L415" s="178"/>
      <c r="M415" s="176"/>
      <c r="N415" s="176"/>
      <c r="O415" s="176"/>
      <c r="P415" s="176"/>
      <c r="Q415" s="176"/>
      <c r="R415" s="176"/>
      <c r="S415" s="176"/>
      <c r="T415" s="176"/>
      <c r="U415" s="176"/>
      <c r="V415" s="176"/>
      <c r="W415" s="192"/>
    </row>
    <row r="416" customFormat="false" ht="10.5" hidden="false" customHeight="true" outlineLevel="0" collapsed="false">
      <c r="B416" s="173" t="str">
        <f aca="true">IF(ISBLANK(C416),"",(TODAY()-C416)/30)</f>
        <v/>
      </c>
      <c r="C416" s="174"/>
      <c r="D416" s="191"/>
      <c r="E416" s="191"/>
      <c r="F416" s="191"/>
      <c r="G416" s="192"/>
      <c r="H416" s="191"/>
      <c r="I416" s="176"/>
      <c r="J416" s="176"/>
      <c r="K416" s="178"/>
      <c r="L416" s="178"/>
      <c r="M416" s="176"/>
      <c r="N416" s="176"/>
      <c r="O416" s="176"/>
      <c r="P416" s="176"/>
      <c r="Q416" s="176"/>
      <c r="R416" s="176"/>
      <c r="S416" s="176"/>
      <c r="T416" s="176"/>
      <c r="U416" s="176"/>
      <c r="V416" s="176"/>
      <c r="W416" s="192"/>
    </row>
    <row r="417" customFormat="false" ht="10.5" hidden="false" customHeight="true" outlineLevel="0" collapsed="false">
      <c r="B417" s="173" t="str">
        <f aca="true">IF(ISBLANK(C417),"",(TODAY()-C417)/30)</f>
        <v/>
      </c>
      <c r="C417" s="174"/>
      <c r="D417" s="191"/>
      <c r="E417" s="191"/>
      <c r="F417" s="191"/>
      <c r="G417" s="192"/>
      <c r="H417" s="191"/>
      <c r="I417" s="176"/>
      <c r="J417" s="176"/>
      <c r="K417" s="178"/>
      <c r="L417" s="178"/>
      <c r="M417" s="176"/>
      <c r="N417" s="176"/>
      <c r="O417" s="176"/>
      <c r="P417" s="176"/>
      <c r="Q417" s="176"/>
      <c r="R417" s="176"/>
      <c r="S417" s="176"/>
      <c r="T417" s="176"/>
      <c r="U417" s="176"/>
      <c r="V417" s="176"/>
      <c r="W417" s="192"/>
    </row>
    <row r="418" customFormat="false" ht="10.5" hidden="false" customHeight="true" outlineLevel="0" collapsed="false">
      <c r="B418" s="173" t="str">
        <f aca="true">IF(ISBLANK(C418),"",(TODAY()-C418)/30)</f>
        <v/>
      </c>
      <c r="C418" s="174"/>
      <c r="D418" s="191"/>
      <c r="E418" s="191"/>
      <c r="F418" s="191"/>
      <c r="G418" s="192"/>
      <c r="H418" s="191"/>
      <c r="I418" s="176"/>
      <c r="J418" s="176"/>
      <c r="K418" s="178"/>
      <c r="L418" s="178"/>
      <c r="M418" s="176"/>
      <c r="N418" s="176"/>
      <c r="O418" s="176"/>
      <c r="P418" s="176"/>
      <c r="Q418" s="176"/>
      <c r="R418" s="176"/>
      <c r="S418" s="176"/>
      <c r="T418" s="176"/>
      <c r="U418" s="176"/>
      <c r="V418" s="176"/>
      <c r="W418" s="192"/>
    </row>
    <row r="419" customFormat="false" ht="10.5" hidden="false" customHeight="true" outlineLevel="0" collapsed="false">
      <c r="B419" s="173" t="str">
        <f aca="true">IF(ISBLANK(C419),"",(TODAY()-C419)/30)</f>
        <v/>
      </c>
      <c r="C419" s="174"/>
      <c r="D419" s="191"/>
      <c r="E419" s="191"/>
      <c r="F419" s="191"/>
      <c r="G419" s="192"/>
      <c r="H419" s="191"/>
      <c r="I419" s="176"/>
      <c r="J419" s="176"/>
      <c r="K419" s="178"/>
      <c r="L419" s="178"/>
      <c r="M419" s="176"/>
      <c r="N419" s="176"/>
      <c r="O419" s="176"/>
      <c r="P419" s="176"/>
      <c r="Q419" s="176"/>
      <c r="R419" s="176"/>
      <c r="S419" s="176"/>
      <c r="T419" s="176"/>
      <c r="U419" s="176"/>
      <c r="V419" s="176"/>
      <c r="W419" s="192"/>
    </row>
    <row r="420" customFormat="false" ht="10.5" hidden="false" customHeight="true" outlineLevel="0" collapsed="false">
      <c r="B420" s="173" t="str">
        <f aca="true">IF(ISBLANK(C420),"",(TODAY()-C420)/30)</f>
        <v/>
      </c>
      <c r="C420" s="174"/>
      <c r="D420" s="191"/>
      <c r="E420" s="191"/>
      <c r="F420" s="191"/>
      <c r="G420" s="192"/>
      <c r="H420" s="191"/>
      <c r="I420" s="176"/>
      <c r="J420" s="176"/>
      <c r="K420" s="178"/>
      <c r="L420" s="178"/>
      <c r="M420" s="176"/>
      <c r="N420" s="176"/>
      <c r="O420" s="176"/>
      <c r="P420" s="176"/>
      <c r="Q420" s="176"/>
      <c r="R420" s="176"/>
      <c r="S420" s="176"/>
      <c r="T420" s="176"/>
      <c r="U420" s="176"/>
      <c r="V420" s="176"/>
      <c r="W420" s="192"/>
    </row>
    <row r="421" customFormat="false" ht="10.5" hidden="false" customHeight="true" outlineLevel="0" collapsed="false">
      <c r="B421" s="173" t="str">
        <f aca="true">IF(ISBLANK(C421),"",(TODAY()-C421)/30)</f>
        <v/>
      </c>
      <c r="C421" s="174"/>
      <c r="D421" s="191"/>
      <c r="E421" s="191"/>
      <c r="F421" s="191"/>
      <c r="G421" s="192"/>
      <c r="H421" s="191"/>
      <c r="I421" s="176"/>
      <c r="J421" s="176"/>
      <c r="K421" s="178"/>
      <c r="L421" s="178"/>
      <c r="M421" s="176"/>
      <c r="N421" s="176"/>
      <c r="O421" s="176"/>
      <c r="P421" s="176"/>
      <c r="Q421" s="176"/>
      <c r="R421" s="176"/>
      <c r="S421" s="176"/>
      <c r="T421" s="176"/>
      <c r="U421" s="176"/>
      <c r="V421" s="176"/>
      <c r="W421" s="192"/>
    </row>
    <row r="422" customFormat="false" ht="10.5" hidden="false" customHeight="true" outlineLevel="0" collapsed="false">
      <c r="B422" s="173" t="str">
        <f aca="true">IF(ISBLANK(C422),"",(TODAY()-C422)/30)</f>
        <v/>
      </c>
      <c r="C422" s="174"/>
      <c r="D422" s="191"/>
      <c r="E422" s="191"/>
      <c r="F422" s="191"/>
      <c r="G422" s="192"/>
      <c r="H422" s="191"/>
      <c r="I422" s="176"/>
      <c r="J422" s="176"/>
      <c r="K422" s="178"/>
      <c r="L422" s="178"/>
      <c r="M422" s="176"/>
      <c r="N422" s="176"/>
      <c r="O422" s="176"/>
      <c r="P422" s="176"/>
      <c r="Q422" s="176"/>
      <c r="R422" s="176"/>
      <c r="S422" s="176"/>
      <c r="T422" s="176"/>
      <c r="U422" s="176"/>
      <c r="V422" s="176"/>
      <c r="W422" s="192"/>
    </row>
    <row r="423" customFormat="false" ht="10.5" hidden="false" customHeight="true" outlineLevel="0" collapsed="false">
      <c r="B423" s="173" t="str">
        <f aca="true">IF(ISBLANK(C423),"",(TODAY()-C423)/30)</f>
        <v/>
      </c>
      <c r="C423" s="174"/>
      <c r="D423" s="191"/>
      <c r="E423" s="191"/>
      <c r="F423" s="191"/>
      <c r="G423" s="192"/>
      <c r="H423" s="191"/>
      <c r="I423" s="176"/>
      <c r="J423" s="176"/>
      <c r="K423" s="178"/>
      <c r="L423" s="178"/>
      <c r="M423" s="176"/>
      <c r="N423" s="176"/>
      <c r="O423" s="176"/>
      <c r="P423" s="176"/>
      <c r="Q423" s="176"/>
      <c r="R423" s="176"/>
      <c r="S423" s="176"/>
      <c r="T423" s="176"/>
      <c r="U423" s="176"/>
      <c r="V423" s="176"/>
      <c r="W423" s="192"/>
    </row>
    <row r="424" customFormat="false" ht="10.5" hidden="false" customHeight="true" outlineLevel="0" collapsed="false">
      <c r="B424" s="173" t="str">
        <f aca="true">IF(ISBLANK(C424),"",(TODAY()-C424)/30)</f>
        <v/>
      </c>
      <c r="C424" s="174"/>
      <c r="D424" s="191"/>
      <c r="E424" s="191"/>
      <c r="F424" s="191"/>
      <c r="G424" s="192"/>
      <c r="H424" s="191"/>
      <c r="I424" s="176"/>
      <c r="J424" s="176"/>
      <c r="K424" s="178"/>
      <c r="L424" s="178"/>
      <c r="M424" s="176"/>
      <c r="N424" s="176"/>
      <c r="O424" s="176"/>
      <c r="P424" s="176"/>
      <c r="Q424" s="176"/>
      <c r="R424" s="176"/>
      <c r="S424" s="176"/>
      <c r="T424" s="176"/>
      <c r="U424" s="176"/>
      <c r="V424" s="176"/>
      <c r="W424" s="192"/>
    </row>
    <row r="425" customFormat="false" ht="10.5" hidden="false" customHeight="true" outlineLevel="0" collapsed="false">
      <c r="B425" s="173" t="str">
        <f aca="true">IF(ISBLANK(C425),"",(TODAY()-C425)/30)</f>
        <v/>
      </c>
      <c r="C425" s="174"/>
      <c r="D425" s="191"/>
      <c r="E425" s="191"/>
      <c r="F425" s="191"/>
      <c r="G425" s="192"/>
      <c r="H425" s="191"/>
      <c r="I425" s="176"/>
      <c r="J425" s="176"/>
      <c r="K425" s="178"/>
      <c r="L425" s="178"/>
      <c r="M425" s="176"/>
      <c r="N425" s="176"/>
      <c r="O425" s="176"/>
      <c r="P425" s="176"/>
      <c r="Q425" s="176"/>
      <c r="R425" s="176"/>
      <c r="S425" s="176"/>
      <c r="T425" s="176"/>
      <c r="U425" s="176"/>
      <c r="V425" s="176"/>
      <c r="W425" s="192"/>
    </row>
    <row r="426" customFormat="false" ht="10.5" hidden="false" customHeight="true" outlineLevel="0" collapsed="false">
      <c r="B426" s="173" t="str">
        <f aca="true">IF(ISBLANK(C426),"",(TODAY()-C426)/30)</f>
        <v/>
      </c>
      <c r="C426" s="174"/>
      <c r="D426" s="191"/>
      <c r="E426" s="191"/>
      <c r="F426" s="191"/>
      <c r="G426" s="192"/>
      <c r="H426" s="191"/>
      <c r="I426" s="176"/>
      <c r="J426" s="176"/>
      <c r="K426" s="178"/>
      <c r="L426" s="178"/>
      <c r="M426" s="176"/>
      <c r="N426" s="176"/>
      <c r="O426" s="176"/>
      <c r="P426" s="176"/>
      <c r="Q426" s="176"/>
      <c r="R426" s="176"/>
      <c r="S426" s="176"/>
      <c r="T426" s="176"/>
      <c r="U426" s="176"/>
      <c r="V426" s="176"/>
      <c r="W426" s="192"/>
    </row>
    <row r="427" customFormat="false" ht="10.5" hidden="false" customHeight="true" outlineLevel="0" collapsed="false">
      <c r="B427" s="173" t="str">
        <f aca="true">IF(ISBLANK(C427),"",(TODAY()-C427)/30)</f>
        <v/>
      </c>
      <c r="C427" s="174"/>
      <c r="D427" s="191"/>
      <c r="E427" s="191"/>
      <c r="F427" s="191"/>
      <c r="G427" s="192"/>
      <c r="H427" s="191"/>
      <c r="I427" s="176"/>
      <c r="J427" s="176"/>
      <c r="K427" s="178"/>
      <c r="L427" s="178"/>
      <c r="M427" s="176"/>
      <c r="N427" s="176"/>
      <c r="O427" s="176"/>
      <c r="P427" s="176"/>
      <c r="Q427" s="176"/>
      <c r="R427" s="176"/>
      <c r="S427" s="176"/>
      <c r="T427" s="176"/>
      <c r="U427" s="176"/>
      <c r="V427" s="176"/>
      <c r="W427" s="192"/>
    </row>
    <row r="428" customFormat="false" ht="10.5" hidden="false" customHeight="true" outlineLevel="0" collapsed="false">
      <c r="B428" s="173" t="str">
        <f aca="true">IF(ISBLANK(C428),"",(TODAY()-C428)/30)</f>
        <v/>
      </c>
      <c r="C428" s="174"/>
      <c r="D428" s="191"/>
      <c r="E428" s="191"/>
      <c r="F428" s="191"/>
      <c r="G428" s="192"/>
      <c r="H428" s="191"/>
      <c r="I428" s="176"/>
      <c r="J428" s="176"/>
      <c r="K428" s="178"/>
      <c r="L428" s="178"/>
      <c r="M428" s="176"/>
      <c r="N428" s="176"/>
      <c r="O428" s="176"/>
      <c r="P428" s="176"/>
      <c r="Q428" s="176"/>
      <c r="R428" s="176"/>
      <c r="S428" s="176"/>
      <c r="T428" s="176"/>
      <c r="U428" s="176"/>
      <c r="V428" s="176"/>
      <c r="W428" s="192"/>
    </row>
    <row r="429" customFormat="false" ht="10.5" hidden="false" customHeight="true" outlineLevel="0" collapsed="false">
      <c r="B429" s="173" t="str">
        <f aca="true">IF(ISBLANK(C429),"",(TODAY()-C429)/30)</f>
        <v/>
      </c>
      <c r="C429" s="174"/>
      <c r="D429" s="191"/>
      <c r="E429" s="191"/>
      <c r="F429" s="191"/>
      <c r="G429" s="192"/>
      <c r="H429" s="191"/>
      <c r="I429" s="176"/>
      <c r="J429" s="176"/>
      <c r="K429" s="178"/>
      <c r="L429" s="178"/>
      <c r="M429" s="176"/>
      <c r="N429" s="176"/>
      <c r="O429" s="176"/>
      <c r="P429" s="176"/>
      <c r="Q429" s="176"/>
      <c r="R429" s="176"/>
      <c r="S429" s="176"/>
      <c r="T429" s="176"/>
      <c r="U429" s="176"/>
      <c r="V429" s="176"/>
      <c r="W429" s="192"/>
    </row>
    <row r="430" customFormat="false" ht="10.5" hidden="false" customHeight="true" outlineLevel="0" collapsed="false">
      <c r="B430" s="173" t="str">
        <f aca="true">IF(ISBLANK(C430),"",(TODAY()-C430)/30)</f>
        <v/>
      </c>
      <c r="C430" s="174"/>
      <c r="D430" s="191"/>
      <c r="E430" s="191"/>
      <c r="F430" s="191"/>
      <c r="G430" s="192"/>
      <c r="H430" s="191"/>
      <c r="I430" s="176"/>
      <c r="J430" s="176"/>
      <c r="K430" s="178"/>
      <c r="L430" s="178"/>
      <c r="M430" s="176"/>
      <c r="N430" s="176"/>
      <c r="O430" s="176"/>
      <c r="P430" s="176"/>
      <c r="Q430" s="176"/>
      <c r="R430" s="176"/>
      <c r="S430" s="176"/>
      <c r="T430" s="176"/>
      <c r="U430" s="176"/>
      <c r="V430" s="176"/>
      <c r="W430" s="192"/>
    </row>
    <row r="431" customFormat="false" ht="10.5" hidden="false" customHeight="true" outlineLevel="0" collapsed="false">
      <c r="B431" s="173" t="str">
        <f aca="true">IF(ISBLANK(C431),"",(TODAY()-C431)/30)</f>
        <v/>
      </c>
      <c r="C431" s="174"/>
      <c r="D431" s="191"/>
      <c r="E431" s="191"/>
      <c r="F431" s="191"/>
      <c r="G431" s="192"/>
      <c r="H431" s="191"/>
      <c r="I431" s="176"/>
      <c r="J431" s="176"/>
      <c r="K431" s="178"/>
      <c r="L431" s="178"/>
      <c r="M431" s="176"/>
      <c r="N431" s="176"/>
      <c r="O431" s="176"/>
      <c r="P431" s="176"/>
      <c r="Q431" s="176"/>
      <c r="R431" s="176"/>
      <c r="S431" s="176"/>
      <c r="T431" s="176"/>
      <c r="U431" s="176"/>
      <c r="V431" s="176"/>
      <c r="W431" s="192"/>
    </row>
    <row r="432" customFormat="false" ht="10.5" hidden="false" customHeight="true" outlineLevel="0" collapsed="false">
      <c r="B432" s="173" t="str">
        <f aca="true">IF(ISBLANK(C432),"",(TODAY()-C432)/30)</f>
        <v/>
      </c>
      <c r="C432" s="174"/>
      <c r="D432" s="191"/>
      <c r="E432" s="191"/>
      <c r="F432" s="191"/>
      <c r="G432" s="192"/>
      <c r="H432" s="191"/>
      <c r="I432" s="176"/>
      <c r="J432" s="176"/>
      <c r="K432" s="178"/>
      <c r="L432" s="178"/>
      <c r="M432" s="176"/>
      <c r="N432" s="176"/>
      <c r="O432" s="176"/>
      <c r="P432" s="176"/>
      <c r="Q432" s="176"/>
      <c r="R432" s="176"/>
      <c r="S432" s="176"/>
      <c r="T432" s="176"/>
      <c r="U432" s="176"/>
      <c r="V432" s="176"/>
      <c r="W432" s="192"/>
    </row>
    <row r="433" customFormat="false" ht="10.5" hidden="false" customHeight="true" outlineLevel="0" collapsed="false">
      <c r="B433" s="173" t="str">
        <f aca="true">IF(ISBLANK(C433),"",(TODAY()-C433)/30)</f>
        <v/>
      </c>
      <c r="C433" s="174"/>
      <c r="D433" s="191"/>
      <c r="E433" s="191"/>
      <c r="F433" s="191"/>
      <c r="G433" s="192"/>
      <c r="H433" s="191"/>
      <c r="I433" s="176"/>
      <c r="J433" s="176"/>
      <c r="K433" s="178"/>
      <c r="L433" s="178"/>
      <c r="M433" s="176"/>
      <c r="N433" s="176"/>
      <c r="O433" s="176"/>
      <c r="P433" s="176"/>
      <c r="Q433" s="176"/>
      <c r="R433" s="176"/>
      <c r="S433" s="176"/>
      <c r="T433" s="176"/>
      <c r="U433" s="176"/>
      <c r="V433" s="176"/>
      <c r="W433" s="192"/>
    </row>
    <row r="434" customFormat="false" ht="10.5" hidden="false" customHeight="true" outlineLevel="0" collapsed="false">
      <c r="B434" s="173" t="str">
        <f aca="true">IF(ISBLANK(C434),"",(TODAY()-C434)/30)</f>
        <v/>
      </c>
      <c r="C434" s="174"/>
      <c r="D434" s="191"/>
      <c r="E434" s="191"/>
      <c r="F434" s="191"/>
      <c r="G434" s="192"/>
      <c r="H434" s="191"/>
      <c r="I434" s="176"/>
      <c r="J434" s="176"/>
      <c r="K434" s="178"/>
      <c r="L434" s="178"/>
      <c r="M434" s="176"/>
      <c r="N434" s="176"/>
      <c r="O434" s="176"/>
      <c r="P434" s="176"/>
      <c r="Q434" s="176"/>
      <c r="R434" s="176"/>
      <c r="S434" s="176"/>
      <c r="T434" s="176"/>
      <c r="U434" s="176"/>
      <c r="V434" s="176"/>
      <c r="W434" s="192"/>
    </row>
    <row r="435" customFormat="false" ht="10.5" hidden="false" customHeight="true" outlineLevel="0" collapsed="false">
      <c r="B435" s="173" t="str">
        <f aca="true">IF(ISBLANK(C435),"",(TODAY()-C435)/30)</f>
        <v/>
      </c>
      <c r="C435" s="174"/>
      <c r="D435" s="191"/>
      <c r="E435" s="191"/>
      <c r="F435" s="191"/>
      <c r="G435" s="192"/>
      <c r="H435" s="191"/>
      <c r="I435" s="176"/>
      <c r="J435" s="176"/>
      <c r="K435" s="178"/>
      <c r="L435" s="178"/>
      <c r="M435" s="176"/>
      <c r="N435" s="176"/>
      <c r="O435" s="176"/>
      <c r="P435" s="176"/>
      <c r="Q435" s="176"/>
      <c r="R435" s="176"/>
      <c r="S435" s="176"/>
      <c r="T435" s="176"/>
      <c r="U435" s="176"/>
      <c r="V435" s="176"/>
      <c r="W435" s="192"/>
    </row>
    <row r="436" customFormat="false" ht="10.5" hidden="false" customHeight="true" outlineLevel="0" collapsed="false">
      <c r="B436" s="173" t="str">
        <f aca="true">IF(ISBLANK(C436),"",(TODAY()-C436)/30)</f>
        <v/>
      </c>
      <c r="C436" s="174"/>
      <c r="D436" s="191"/>
      <c r="E436" s="191"/>
      <c r="F436" s="191"/>
      <c r="G436" s="192"/>
      <c r="H436" s="191"/>
      <c r="I436" s="176"/>
      <c r="J436" s="176"/>
      <c r="K436" s="178"/>
      <c r="L436" s="178"/>
      <c r="M436" s="176"/>
      <c r="N436" s="176"/>
      <c r="O436" s="176"/>
      <c r="P436" s="176"/>
      <c r="Q436" s="176"/>
      <c r="R436" s="176"/>
      <c r="S436" s="176"/>
      <c r="T436" s="176"/>
      <c r="U436" s="176"/>
      <c r="V436" s="176"/>
      <c r="W436" s="192"/>
    </row>
    <row r="437" customFormat="false" ht="10.5" hidden="false" customHeight="true" outlineLevel="0" collapsed="false">
      <c r="B437" s="173" t="str">
        <f aca="true">IF(ISBLANK(C437),"",(TODAY()-C437)/30)</f>
        <v/>
      </c>
      <c r="C437" s="174"/>
      <c r="D437" s="191"/>
      <c r="E437" s="191"/>
      <c r="F437" s="191"/>
      <c r="G437" s="192"/>
      <c r="H437" s="191"/>
      <c r="I437" s="176"/>
      <c r="J437" s="176"/>
      <c r="K437" s="178"/>
      <c r="L437" s="178"/>
      <c r="M437" s="176"/>
      <c r="N437" s="176"/>
      <c r="O437" s="176"/>
      <c r="P437" s="176"/>
      <c r="Q437" s="176"/>
      <c r="R437" s="176"/>
      <c r="S437" s="176"/>
      <c r="T437" s="176"/>
      <c r="U437" s="176"/>
      <c r="V437" s="176"/>
      <c r="W437" s="192"/>
    </row>
    <row r="438" customFormat="false" ht="10.5" hidden="false" customHeight="true" outlineLevel="0" collapsed="false">
      <c r="B438" s="173" t="str">
        <f aca="true">IF(ISBLANK(C438),"",(TODAY()-C438)/30)</f>
        <v/>
      </c>
      <c r="C438" s="174"/>
      <c r="D438" s="191"/>
      <c r="E438" s="191"/>
      <c r="F438" s="191"/>
      <c r="G438" s="192"/>
      <c r="H438" s="191"/>
      <c r="I438" s="176"/>
      <c r="J438" s="176"/>
      <c r="K438" s="178"/>
      <c r="L438" s="178"/>
      <c r="M438" s="176"/>
      <c r="N438" s="176"/>
      <c r="O438" s="176"/>
      <c r="P438" s="176"/>
      <c r="Q438" s="176"/>
      <c r="R438" s="176"/>
      <c r="S438" s="176"/>
      <c r="T438" s="176"/>
      <c r="U438" s="176"/>
      <c r="V438" s="176"/>
      <c r="W438" s="192"/>
    </row>
    <row r="439" customFormat="false" ht="10.5" hidden="false" customHeight="true" outlineLevel="0" collapsed="false">
      <c r="B439" s="173" t="str">
        <f aca="true">IF(ISBLANK(C439),"",(TODAY()-C439)/30)</f>
        <v/>
      </c>
      <c r="C439" s="174"/>
      <c r="D439" s="191"/>
      <c r="E439" s="191"/>
      <c r="F439" s="191"/>
      <c r="G439" s="192"/>
      <c r="H439" s="191"/>
      <c r="I439" s="176"/>
      <c r="J439" s="176"/>
      <c r="K439" s="178"/>
      <c r="L439" s="178"/>
      <c r="M439" s="176"/>
      <c r="N439" s="176"/>
      <c r="O439" s="176"/>
      <c r="P439" s="176"/>
      <c r="Q439" s="176"/>
      <c r="R439" s="176"/>
      <c r="S439" s="176"/>
      <c r="T439" s="176"/>
      <c r="U439" s="176"/>
      <c r="V439" s="176"/>
      <c r="W439" s="192"/>
    </row>
    <row r="440" customFormat="false" ht="10.5" hidden="false" customHeight="true" outlineLevel="0" collapsed="false">
      <c r="B440" s="173" t="str">
        <f aca="true">IF(ISBLANK(C440),"",(TODAY()-C440)/30)</f>
        <v/>
      </c>
      <c r="C440" s="174"/>
      <c r="D440" s="191"/>
      <c r="E440" s="191"/>
      <c r="F440" s="191"/>
      <c r="G440" s="192"/>
      <c r="H440" s="191"/>
      <c r="I440" s="176"/>
      <c r="J440" s="176"/>
      <c r="K440" s="178"/>
      <c r="L440" s="178"/>
      <c r="M440" s="176"/>
      <c r="N440" s="176"/>
      <c r="O440" s="176"/>
      <c r="P440" s="176"/>
      <c r="Q440" s="176"/>
      <c r="R440" s="176"/>
      <c r="S440" s="176"/>
      <c r="T440" s="176"/>
      <c r="U440" s="176"/>
      <c r="V440" s="176"/>
      <c r="W440" s="192"/>
    </row>
    <row r="441" customFormat="false" ht="10.5" hidden="false" customHeight="true" outlineLevel="0" collapsed="false">
      <c r="B441" s="173" t="str">
        <f aca="true">IF(ISBLANK(C441),"",(TODAY()-C441)/30)</f>
        <v/>
      </c>
      <c r="C441" s="174"/>
      <c r="D441" s="191"/>
      <c r="E441" s="191"/>
      <c r="F441" s="191"/>
      <c r="G441" s="192"/>
      <c r="H441" s="191"/>
      <c r="I441" s="176"/>
      <c r="J441" s="176"/>
      <c r="K441" s="178"/>
      <c r="L441" s="178"/>
      <c r="M441" s="176"/>
      <c r="N441" s="176"/>
      <c r="O441" s="176"/>
      <c r="P441" s="176"/>
      <c r="Q441" s="176"/>
      <c r="R441" s="176"/>
      <c r="S441" s="176"/>
      <c r="T441" s="176"/>
      <c r="U441" s="176"/>
      <c r="V441" s="176"/>
      <c r="W441" s="192"/>
    </row>
    <row r="442" customFormat="false" ht="10.5" hidden="false" customHeight="true" outlineLevel="0" collapsed="false">
      <c r="B442" s="173" t="str">
        <f aca="true">IF(ISBLANK(C442),"",(TODAY()-C442)/30)</f>
        <v/>
      </c>
      <c r="C442" s="174"/>
      <c r="D442" s="191"/>
      <c r="E442" s="191"/>
      <c r="F442" s="191"/>
      <c r="G442" s="192"/>
      <c r="H442" s="191"/>
      <c r="I442" s="176"/>
      <c r="J442" s="176"/>
      <c r="K442" s="178"/>
      <c r="L442" s="178"/>
      <c r="M442" s="176"/>
      <c r="N442" s="176"/>
      <c r="O442" s="176"/>
      <c r="P442" s="176"/>
      <c r="Q442" s="176"/>
      <c r="R442" s="176"/>
      <c r="S442" s="176"/>
      <c r="T442" s="176"/>
      <c r="U442" s="176"/>
      <c r="V442" s="176"/>
      <c r="W442" s="192"/>
    </row>
    <row r="443" customFormat="false" ht="10.5" hidden="false" customHeight="true" outlineLevel="0" collapsed="false">
      <c r="B443" s="173" t="str">
        <f aca="true">IF(ISBLANK(C443),"",(TODAY()-C443)/30)</f>
        <v/>
      </c>
      <c r="C443" s="174"/>
      <c r="D443" s="191"/>
      <c r="E443" s="191"/>
      <c r="F443" s="191"/>
      <c r="G443" s="192"/>
      <c r="H443" s="191"/>
      <c r="I443" s="176"/>
      <c r="J443" s="176"/>
      <c r="K443" s="178"/>
      <c r="L443" s="178"/>
      <c r="M443" s="176"/>
      <c r="N443" s="176"/>
      <c r="O443" s="176"/>
      <c r="P443" s="176"/>
      <c r="Q443" s="176"/>
      <c r="R443" s="176"/>
      <c r="S443" s="176"/>
      <c r="T443" s="176"/>
      <c r="U443" s="176"/>
      <c r="V443" s="176"/>
      <c r="W443" s="192"/>
    </row>
    <row r="444" customFormat="false" ht="10.5" hidden="false" customHeight="true" outlineLevel="0" collapsed="false">
      <c r="B444" s="173" t="str">
        <f aca="true">IF(ISBLANK(C444),"",(TODAY()-C444)/30)</f>
        <v/>
      </c>
      <c r="C444" s="174"/>
      <c r="D444" s="191"/>
      <c r="E444" s="191"/>
      <c r="F444" s="191"/>
      <c r="G444" s="192"/>
      <c r="H444" s="191"/>
      <c r="I444" s="176"/>
      <c r="J444" s="176"/>
      <c r="K444" s="178"/>
      <c r="L444" s="178"/>
      <c r="M444" s="176"/>
      <c r="N444" s="176"/>
      <c r="O444" s="176"/>
      <c r="P444" s="176"/>
      <c r="Q444" s="176"/>
      <c r="R444" s="176"/>
      <c r="S444" s="176"/>
      <c r="T444" s="176"/>
      <c r="U444" s="176"/>
      <c r="V444" s="176"/>
      <c r="W444" s="192"/>
    </row>
    <row r="445" customFormat="false" ht="10.5" hidden="false" customHeight="true" outlineLevel="0" collapsed="false">
      <c r="B445" s="173" t="str">
        <f aca="true">IF(ISBLANK(C445),"",(TODAY()-C445)/30)</f>
        <v/>
      </c>
      <c r="C445" s="174"/>
      <c r="D445" s="191"/>
      <c r="E445" s="191"/>
      <c r="F445" s="191"/>
      <c r="G445" s="192"/>
      <c r="H445" s="191"/>
      <c r="I445" s="176"/>
      <c r="J445" s="176"/>
      <c r="K445" s="178"/>
      <c r="L445" s="178"/>
      <c r="M445" s="176"/>
      <c r="N445" s="176"/>
      <c r="O445" s="176"/>
      <c r="P445" s="176"/>
      <c r="Q445" s="176"/>
      <c r="R445" s="176"/>
      <c r="S445" s="176"/>
      <c r="T445" s="176"/>
      <c r="U445" s="176"/>
      <c r="V445" s="176"/>
      <c r="W445" s="192"/>
    </row>
    <row r="446" customFormat="false" ht="10.5" hidden="false" customHeight="true" outlineLevel="0" collapsed="false">
      <c r="B446" s="173" t="str">
        <f aca="true">IF(ISBLANK(C446),"",(TODAY()-C446)/30)</f>
        <v/>
      </c>
      <c r="C446" s="174"/>
      <c r="D446" s="191"/>
      <c r="E446" s="191"/>
      <c r="F446" s="191"/>
      <c r="G446" s="192"/>
      <c r="H446" s="191"/>
      <c r="I446" s="176"/>
      <c r="J446" s="176"/>
      <c r="K446" s="178"/>
      <c r="L446" s="178"/>
      <c r="M446" s="176"/>
      <c r="N446" s="176"/>
      <c r="O446" s="176"/>
      <c r="P446" s="176"/>
      <c r="Q446" s="176"/>
      <c r="R446" s="176"/>
      <c r="S446" s="176"/>
      <c r="T446" s="176"/>
      <c r="U446" s="176"/>
      <c r="V446" s="176"/>
      <c r="W446" s="192"/>
    </row>
    <row r="447" customFormat="false" ht="10.5" hidden="false" customHeight="true" outlineLevel="0" collapsed="false">
      <c r="B447" s="173" t="str">
        <f aca="true">IF(ISBLANK(C447),"",(TODAY()-C447)/30)</f>
        <v/>
      </c>
      <c r="C447" s="174"/>
      <c r="D447" s="191"/>
      <c r="E447" s="191"/>
      <c r="F447" s="191"/>
      <c r="G447" s="192"/>
      <c r="H447" s="191"/>
      <c r="I447" s="176"/>
      <c r="J447" s="176"/>
      <c r="K447" s="178"/>
      <c r="L447" s="178"/>
      <c r="M447" s="176"/>
      <c r="N447" s="176"/>
      <c r="O447" s="176"/>
      <c r="P447" s="176"/>
      <c r="Q447" s="176"/>
      <c r="R447" s="176"/>
      <c r="S447" s="176"/>
      <c r="T447" s="176"/>
      <c r="U447" s="176"/>
      <c r="V447" s="176"/>
      <c r="W447" s="192"/>
    </row>
    <row r="448" customFormat="false" ht="10.5" hidden="false" customHeight="true" outlineLevel="0" collapsed="false">
      <c r="B448" s="173" t="str">
        <f aca="true">IF(ISBLANK(C448),"",(TODAY()-C448)/30)</f>
        <v/>
      </c>
      <c r="C448" s="174"/>
      <c r="D448" s="191"/>
      <c r="E448" s="191"/>
      <c r="F448" s="191"/>
      <c r="G448" s="192"/>
      <c r="H448" s="191"/>
      <c r="I448" s="176"/>
      <c r="J448" s="176"/>
      <c r="K448" s="178"/>
      <c r="L448" s="178"/>
      <c r="M448" s="176"/>
      <c r="N448" s="176"/>
      <c r="O448" s="176"/>
      <c r="P448" s="176"/>
      <c r="Q448" s="176"/>
      <c r="R448" s="176"/>
      <c r="S448" s="176"/>
      <c r="T448" s="176"/>
      <c r="U448" s="176"/>
      <c r="V448" s="176"/>
      <c r="W448" s="192"/>
    </row>
    <row r="449" customFormat="false" ht="10.5" hidden="false" customHeight="true" outlineLevel="0" collapsed="false">
      <c r="B449" s="173" t="str">
        <f aca="true">IF(ISBLANK(C449),"",(TODAY()-C449)/30)</f>
        <v/>
      </c>
      <c r="C449" s="174"/>
      <c r="D449" s="191"/>
      <c r="E449" s="191"/>
      <c r="F449" s="191"/>
      <c r="G449" s="192"/>
      <c r="H449" s="191"/>
      <c r="I449" s="176"/>
      <c r="J449" s="176"/>
      <c r="K449" s="178"/>
      <c r="L449" s="178"/>
      <c r="M449" s="176"/>
      <c r="N449" s="176"/>
      <c r="O449" s="176"/>
      <c r="P449" s="176"/>
      <c r="Q449" s="176"/>
      <c r="R449" s="176"/>
      <c r="S449" s="176"/>
      <c r="T449" s="176"/>
      <c r="U449" s="176"/>
      <c r="V449" s="176"/>
      <c r="W449" s="192"/>
    </row>
    <row r="450" customFormat="false" ht="10.5" hidden="false" customHeight="true" outlineLevel="0" collapsed="false">
      <c r="B450" s="173" t="str">
        <f aca="true">IF(ISBLANK(C450),"",(TODAY()-C450)/30)</f>
        <v/>
      </c>
      <c r="C450" s="174"/>
      <c r="D450" s="191"/>
      <c r="E450" s="191"/>
      <c r="F450" s="191"/>
      <c r="G450" s="192"/>
      <c r="H450" s="191"/>
      <c r="I450" s="176"/>
      <c r="J450" s="176"/>
      <c r="K450" s="178"/>
      <c r="L450" s="178"/>
      <c r="M450" s="176"/>
      <c r="N450" s="176"/>
      <c r="O450" s="176"/>
      <c r="P450" s="176"/>
      <c r="Q450" s="176"/>
      <c r="R450" s="176"/>
      <c r="S450" s="176"/>
      <c r="T450" s="176"/>
      <c r="U450" s="176"/>
      <c r="V450" s="176"/>
      <c r="W450" s="192"/>
    </row>
    <row r="451" customFormat="false" ht="10.5" hidden="false" customHeight="true" outlineLevel="0" collapsed="false">
      <c r="B451" s="173" t="str">
        <f aca="true">IF(ISBLANK(C451),"",(TODAY()-C451)/30)</f>
        <v/>
      </c>
      <c r="C451" s="174"/>
      <c r="D451" s="191"/>
      <c r="E451" s="191"/>
      <c r="F451" s="191"/>
      <c r="G451" s="192"/>
      <c r="H451" s="191"/>
      <c r="I451" s="176"/>
      <c r="J451" s="176"/>
      <c r="K451" s="178"/>
      <c r="L451" s="178"/>
      <c r="M451" s="176"/>
      <c r="N451" s="176"/>
      <c r="O451" s="176"/>
      <c r="P451" s="176"/>
      <c r="Q451" s="176"/>
      <c r="R451" s="176"/>
      <c r="S451" s="176"/>
      <c r="T451" s="176"/>
      <c r="U451" s="176"/>
      <c r="V451" s="176"/>
      <c r="W451" s="192"/>
    </row>
    <row r="452" customFormat="false" ht="10.5" hidden="false" customHeight="true" outlineLevel="0" collapsed="false">
      <c r="B452" s="173" t="str">
        <f aca="true">IF(ISBLANK(C452),"",(TODAY()-C452)/30)</f>
        <v/>
      </c>
      <c r="C452" s="174"/>
      <c r="D452" s="191"/>
      <c r="E452" s="191"/>
      <c r="F452" s="191"/>
      <c r="G452" s="192"/>
      <c r="H452" s="191"/>
      <c r="I452" s="176"/>
      <c r="J452" s="176"/>
      <c r="K452" s="178"/>
      <c r="L452" s="178"/>
      <c r="M452" s="176"/>
      <c r="N452" s="176"/>
      <c r="O452" s="176"/>
      <c r="P452" s="176"/>
      <c r="Q452" s="176"/>
      <c r="R452" s="176"/>
      <c r="S452" s="176"/>
      <c r="T452" s="176"/>
      <c r="U452" s="176"/>
      <c r="V452" s="176"/>
      <c r="W452" s="192"/>
    </row>
    <row r="453" customFormat="false" ht="10.5" hidden="false" customHeight="true" outlineLevel="0" collapsed="false">
      <c r="B453" s="173" t="str">
        <f aca="true">IF(ISBLANK(C453),"",(TODAY()-C453)/30)</f>
        <v/>
      </c>
      <c r="C453" s="174"/>
      <c r="D453" s="191"/>
      <c r="E453" s="191"/>
      <c r="F453" s="191"/>
      <c r="G453" s="192"/>
      <c r="H453" s="191"/>
      <c r="I453" s="176"/>
      <c r="J453" s="176"/>
      <c r="K453" s="178"/>
      <c r="L453" s="178"/>
      <c r="M453" s="176"/>
      <c r="N453" s="176"/>
      <c r="O453" s="176"/>
      <c r="P453" s="176"/>
      <c r="Q453" s="176"/>
      <c r="R453" s="176"/>
      <c r="S453" s="176"/>
      <c r="T453" s="176"/>
      <c r="U453" s="176"/>
      <c r="V453" s="176"/>
      <c r="W453" s="192"/>
    </row>
    <row r="454" customFormat="false" ht="10.5" hidden="false" customHeight="true" outlineLevel="0" collapsed="false">
      <c r="B454" s="173" t="str">
        <f aca="true">IF(ISBLANK(C454),"",(TODAY()-C454)/30)</f>
        <v/>
      </c>
      <c r="C454" s="174"/>
      <c r="D454" s="191"/>
      <c r="E454" s="191"/>
      <c r="F454" s="191"/>
      <c r="G454" s="192"/>
      <c r="H454" s="191"/>
      <c r="I454" s="176"/>
      <c r="J454" s="176"/>
      <c r="K454" s="178"/>
      <c r="L454" s="178"/>
      <c r="M454" s="176"/>
      <c r="N454" s="176"/>
      <c r="O454" s="176"/>
      <c r="P454" s="176"/>
      <c r="Q454" s="176"/>
      <c r="R454" s="176"/>
      <c r="S454" s="176"/>
      <c r="T454" s="176"/>
      <c r="U454" s="176"/>
      <c r="V454" s="176"/>
      <c r="W454" s="192"/>
    </row>
    <row r="455" customFormat="false" ht="10.5" hidden="false" customHeight="true" outlineLevel="0" collapsed="false">
      <c r="B455" s="173" t="str">
        <f aca="true">IF(ISBLANK(C455),"",(TODAY()-C455)/30)</f>
        <v/>
      </c>
      <c r="C455" s="174"/>
      <c r="D455" s="191"/>
      <c r="E455" s="191"/>
      <c r="F455" s="191"/>
      <c r="G455" s="192"/>
      <c r="H455" s="191"/>
      <c r="I455" s="176"/>
      <c r="J455" s="176"/>
      <c r="K455" s="178"/>
      <c r="L455" s="178"/>
      <c r="M455" s="176"/>
      <c r="N455" s="176"/>
      <c r="O455" s="176"/>
      <c r="P455" s="176"/>
      <c r="Q455" s="176"/>
      <c r="R455" s="176"/>
      <c r="S455" s="176"/>
      <c r="T455" s="176"/>
      <c r="U455" s="176"/>
      <c r="V455" s="176"/>
      <c r="W455" s="192"/>
    </row>
    <row r="456" customFormat="false" ht="10.5" hidden="false" customHeight="true" outlineLevel="0" collapsed="false">
      <c r="B456" s="173" t="str">
        <f aca="true">IF(ISBLANK(C456),"",(TODAY()-C456)/30)</f>
        <v/>
      </c>
      <c r="C456" s="174"/>
      <c r="D456" s="191"/>
      <c r="E456" s="191"/>
      <c r="F456" s="191"/>
      <c r="G456" s="192"/>
      <c r="H456" s="191"/>
      <c r="I456" s="176"/>
      <c r="J456" s="176"/>
      <c r="K456" s="178"/>
      <c r="L456" s="178"/>
      <c r="M456" s="176"/>
      <c r="N456" s="176"/>
      <c r="O456" s="176"/>
      <c r="P456" s="176"/>
      <c r="Q456" s="176"/>
      <c r="R456" s="176"/>
      <c r="S456" s="176"/>
      <c r="T456" s="176"/>
      <c r="U456" s="176"/>
      <c r="V456" s="176"/>
      <c r="W456" s="192"/>
    </row>
    <row r="457" customFormat="false" ht="10.5" hidden="false" customHeight="true" outlineLevel="0" collapsed="false">
      <c r="B457" s="173" t="str">
        <f aca="true">IF(ISBLANK(C457),"",(TODAY()-C457)/30)</f>
        <v/>
      </c>
      <c r="C457" s="174"/>
      <c r="D457" s="191"/>
      <c r="E457" s="191"/>
      <c r="F457" s="191"/>
      <c r="G457" s="192"/>
      <c r="H457" s="191"/>
      <c r="I457" s="176"/>
      <c r="J457" s="176"/>
      <c r="K457" s="178"/>
      <c r="L457" s="178"/>
      <c r="M457" s="176"/>
      <c r="N457" s="176"/>
      <c r="O457" s="176"/>
      <c r="P457" s="176"/>
      <c r="Q457" s="176"/>
      <c r="R457" s="176"/>
      <c r="S457" s="176"/>
      <c r="T457" s="176"/>
      <c r="U457" s="176"/>
      <c r="V457" s="176"/>
      <c r="W457" s="192"/>
    </row>
    <row r="458" customFormat="false" ht="10.5" hidden="false" customHeight="true" outlineLevel="0" collapsed="false">
      <c r="B458" s="173" t="str">
        <f aca="true">IF(ISBLANK(C458),"",(TODAY()-C458)/30)</f>
        <v/>
      </c>
      <c r="C458" s="174"/>
      <c r="D458" s="191"/>
      <c r="E458" s="191"/>
      <c r="F458" s="191"/>
      <c r="G458" s="192"/>
      <c r="H458" s="191"/>
      <c r="I458" s="176"/>
      <c r="J458" s="176"/>
      <c r="K458" s="178"/>
      <c r="L458" s="178"/>
      <c r="M458" s="176"/>
      <c r="N458" s="176"/>
      <c r="O458" s="176"/>
      <c r="P458" s="176"/>
      <c r="Q458" s="176"/>
      <c r="R458" s="176"/>
      <c r="S458" s="176"/>
      <c r="T458" s="176"/>
      <c r="U458" s="176"/>
      <c r="V458" s="176"/>
      <c r="W458" s="192"/>
    </row>
    <row r="459" customFormat="false" ht="10.5" hidden="false" customHeight="true" outlineLevel="0" collapsed="false">
      <c r="B459" s="173" t="str">
        <f aca="true">IF(ISBLANK(C459),"",(TODAY()-C459)/30)</f>
        <v/>
      </c>
      <c r="C459" s="174"/>
      <c r="D459" s="191"/>
      <c r="E459" s="191"/>
      <c r="F459" s="191"/>
      <c r="G459" s="192"/>
      <c r="H459" s="191"/>
      <c r="I459" s="176"/>
      <c r="J459" s="176"/>
      <c r="K459" s="178"/>
      <c r="L459" s="178"/>
      <c r="M459" s="176"/>
      <c r="N459" s="176"/>
      <c r="O459" s="176"/>
      <c r="P459" s="176"/>
      <c r="Q459" s="176"/>
      <c r="R459" s="176"/>
      <c r="S459" s="176"/>
      <c r="T459" s="176"/>
      <c r="U459" s="176"/>
      <c r="V459" s="176"/>
      <c r="W459" s="192"/>
    </row>
    <row r="460" customFormat="false" ht="10.5" hidden="false" customHeight="true" outlineLevel="0" collapsed="false">
      <c r="B460" s="173" t="str">
        <f aca="true">IF(ISBLANK(C460),"",(TODAY()-C460)/30)</f>
        <v/>
      </c>
      <c r="C460" s="174"/>
      <c r="D460" s="191"/>
      <c r="E460" s="191"/>
      <c r="F460" s="191"/>
      <c r="G460" s="192"/>
      <c r="H460" s="191"/>
      <c r="I460" s="176"/>
      <c r="J460" s="176"/>
      <c r="K460" s="178"/>
      <c r="L460" s="178"/>
      <c r="M460" s="176"/>
      <c r="N460" s="176"/>
      <c r="O460" s="176"/>
      <c r="P460" s="176"/>
      <c r="Q460" s="176"/>
      <c r="R460" s="176"/>
      <c r="S460" s="176"/>
      <c r="T460" s="176"/>
      <c r="U460" s="176"/>
      <c r="V460" s="176"/>
      <c r="W460" s="192"/>
    </row>
    <row r="461" customFormat="false" ht="10.5" hidden="false" customHeight="true" outlineLevel="0" collapsed="false">
      <c r="B461" s="173" t="str">
        <f aca="true">IF(ISBLANK(C461),"",(TODAY()-C461)/30)</f>
        <v/>
      </c>
      <c r="C461" s="174"/>
      <c r="D461" s="191"/>
      <c r="E461" s="191"/>
      <c r="F461" s="191"/>
      <c r="G461" s="192"/>
      <c r="H461" s="191"/>
      <c r="I461" s="176"/>
      <c r="J461" s="176"/>
      <c r="K461" s="178"/>
      <c r="L461" s="178"/>
      <c r="M461" s="176"/>
      <c r="N461" s="176"/>
      <c r="O461" s="176"/>
      <c r="P461" s="176"/>
      <c r="Q461" s="176"/>
      <c r="R461" s="176"/>
      <c r="S461" s="176"/>
      <c r="T461" s="176"/>
      <c r="U461" s="176"/>
      <c r="V461" s="176"/>
      <c r="W461" s="192"/>
    </row>
    <row r="462" customFormat="false" ht="10.5" hidden="false" customHeight="true" outlineLevel="0" collapsed="false">
      <c r="B462" s="173" t="str">
        <f aca="true">IF(ISBLANK(C462),"",(TODAY()-C462)/30)</f>
        <v/>
      </c>
      <c r="C462" s="174"/>
      <c r="D462" s="191"/>
      <c r="E462" s="191"/>
      <c r="F462" s="191"/>
      <c r="G462" s="192"/>
      <c r="H462" s="191"/>
      <c r="I462" s="176"/>
      <c r="J462" s="176"/>
      <c r="K462" s="178"/>
      <c r="L462" s="178"/>
      <c r="M462" s="176"/>
      <c r="N462" s="176"/>
      <c r="O462" s="176"/>
      <c r="P462" s="176"/>
      <c r="Q462" s="176"/>
      <c r="R462" s="176"/>
      <c r="S462" s="176"/>
      <c r="T462" s="176"/>
      <c r="U462" s="176"/>
      <c r="V462" s="176"/>
      <c r="W462" s="192"/>
    </row>
    <row r="463" customFormat="false" ht="10.5" hidden="false" customHeight="true" outlineLevel="0" collapsed="false">
      <c r="B463" s="173" t="str">
        <f aca="true">IF(ISBLANK(C463),"",(TODAY()-C463)/30)</f>
        <v/>
      </c>
      <c r="C463" s="174"/>
      <c r="D463" s="191"/>
      <c r="E463" s="191"/>
      <c r="F463" s="191"/>
      <c r="G463" s="192"/>
      <c r="H463" s="191"/>
      <c r="I463" s="176"/>
      <c r="J463" s="176"/>
      <c r="K463" s="178"/>
      <c r="L463" s="178"/>
      <c r="M463" s="176"/>
      <c r="N463" s="176"/>
      <c r="O463" s="176"/>
      <c r="P463" s="176"/>
      <c r="Q463" s="176"/>
      <c r="R463" s="176"/>
      <c r="S463" s="176"/>
      <c r="T463" s="176"/>
      <c r="U463" s="176"/>
      <c r="V463" s="176"/>
      <c r="W463" s="192"/>
    </row>
    <row r="464" customFormat="false" ht="10.5" hidden="false" customHeight="true" outlineLevel="0" collapsed="false">
      <c r="B464" s="173" t="str">
        <f aca="true">IF(ISBLANK(C464),"",(TODAY()-C464)/30)</f>
        <v/>
      </c>
      <c r="C464" s="174"/>
      <c r="D464" s="191"/>
      <c r="E464" s="191"/>
      <c r="F464" s="191"/>
      <c r="G464" s="192"/>
      <c r="H464" s="191"/>
      <c r="I464" s="176"/>
      <c r="J464" s="176"/>
      <c r="K464" s="178"/>
      <c r="L464" s="178"/>
      <c r="M464" s="176"/>
      <c r="N464" s="176"/>
      <c r="O464" s="176"/>
      <c r="P464" s="176"/>
      <c r="Q464" s="176"/>
      <c r="R464" s="176"/>
      <c r="S464" s="176"/>
      <c r="T464" s="176"/>
      <c r="U464" s="176"/>
      <c r="V464" s="176"/>
      <c r="W464" s="192"/>
    </row>
    <row r="465" customFormat="false" ht="10.5" hidden="false" customHeight="true" outlineLevel="0" collapsed="false">
      <c r="B465" s="173" t="str">
        <f aca="true">IF(ISBLANK(C465),"",(TODAY()-C465)/30)</f>
        <v/>
      </c>
      <c r="C465" s="174"/>
      <c r="D465" s="191"/>
      <c r="E465" s="191"/>
      <c r="F465" s="191"/>
      <c r="G465" s="192"/>
      <c r="H465" s="191"/>
      <c r="I465" s="176"/>
      <c r="J465" s="176"/>
      <c r="K465" s="178"/>
      <c r="L465" s="178"/>
      <c r="M465" s="176"/>
      <c r="N465" s="176"/>
      <c r="O465" s="176"/>
      <c r="P465" s="176"/>
      <c r="Q465" s="176"/>
      <c r="R465" s="176"/>
      <c r="S465" s="176"/>
      <c r="T465" s="176"/>
      <c r="U465" s="176"/>
      <c r="V465" s="176"/>
      <c r="W465" s="192"/>
    </row>
    <row r="466" customFormat="false" ht="10.5" hidden="false" customHeight="true" outlineLevel="0" collapsed="false">
      <c r="B466" s="173" t="str">
        <f aca="true">IF(ISBLANK(C466),"",(TODAY()-C466)/30)</f>
        <v/>
      </c>
      <c r="C466" s="174"/>
      <c r="D466" s="191"/>
      <c r="E466" s="191"/>
      <c r="F466" s="191"/>
      <c r="G466" s="192"/>
      <c r="H466" s="191"/>
      <c r="I466" s="176"/>
      <c r="J466" s="176"/>
      <c r="K466" s="178"/>
      <c r="L466" s="178"/>
      <c r="M466" s="176"/>
      <c r="N466" s="176"/>
      <c r="O466" s="176"/>
      <c r="P466" s="176"/>
      <c r="Q466" s="176"/>
      <c r="R466" s="176"/>
      <c r="S466" s="176"/>
      <c r="T466" s="176"/>
      <c r="U466" s="176"/>
      <c r="V466" s="176"/>
      <c r="W466" s="192"/>
    </row>
    <row r="467" customFormat="false" ht="10.5" hidden="false" customHeight="true" outlineLevel="0" collapsed="false">
      <c r="B467" s="173" t="str">
        <f aca="true">IF(ISBLANK(C467),"",(TODAY()-C467)/30)</f>
        <v/>
      </c>
      <c r="C467" s="174"/>
      <c r="D467" s="191"/>
      <c r="E467" s="191"/>
      <c r="F467" s="191"/>
      <c r="G467" s="192"/>
      <c r="H467" s="191"/>
      <c r="I467" s="176"/>
      <c r="J467" s="176"/>
      <c r="K467" s="178"/>
      <c r="L467" s="178"/>
      <c r="M467" s="176"/>
      <c r="N467" s="176"/>
      <c r="O467" s="176"/>
      <c r="P467" s="176"/>
      <c r="Q467" s="176"/>
      <c r="R467" s="176"/>
      <c r="S467" s="176"/>
      <c r="T467" s="176"/>
      <c r="U467" s="176"/>
      <c r="V467" s="176"/>
      <c r="W467" s="192"/>
    </row>
    <row r="468" customFormat="false" ht="10.5" hidden="false" customHeight="true" outlineLevel="0" collapsed="false">
      <c r="B468" s="173" t="str">
        <f aca="true">IF(ISBLANK(C468),"",(TODAY()-C468)/30)</f>
        <v/>
      </c>
      <c r="C468" s="174"/>
      <c r="D468" s="191"/>
      <c r="E468" s="191"/>
      <c r="F468" s="191"/>
      <c r="G468" s="192"/>
      <c r="H468" s="191"/>
      <c r="I468" s="176"/>
      <c r="J468" s="176"/>
      <c r="K468" s="178"/>
      <c r="L468" s="178"/>
      <c r="M468" s="176"/>
      <c r="N468" s="176"/>
      <c r="O468" s="176"/>
      <c r="P468" s="176"/>
      <c r="Q468" s="176"/>
      <c r="R468" s="176"/>
      <c r="S468" s="176"/>
      <c r="T468" s="176"/>
      <c r="U468" s="176"/>
      <c r="V468" s="176"/>
      <c r="W468" s="192"/>
    </row>
    <row r="469" customFormat="false" ht="10.5" hidden="false" customHeight="true" outlineLevel="0" collapsed="false">
      <c r="B469" s="173" t="str">
        <f aca="true">IF(ISBLANK(C469),"",(TODAY()-C469)/30)</f>
        <v/>
      </c>
      <c r="C469" s="174"/>
      <c r="D469" s="191"/>
      <c r="E469" s="191"/>
      <c r="F469" s="191"/>
      <c r="G469" s="192"/>
      <c r="H469" s="191"/>
      <c r="I469" s="176"/>
      <c r="J469" s="176"/>
      <c r="K469" s="178"/>
      <c r="L469" s="178"/>
      <c r="M469" s="176"/>
      <c r="N469" s="176"/>
      <c r="O469" s="176"/>
      <c r="P469" s="176"/>
      <c r="Q469" s="176"/>
      <c r="R469" s="176"/>
      <c r="S469" s="176"/>
      <c r="T469" s="176"/>
      <c r="U469" s="176"/>
      <c r="V469" s="176"/>
      <c r="W469" s="192"/>
    </row>
    <row r="470" customFormat="false" ht="10.5" hidden="false" customHeight="true" outlineLevel="0" collapsed="false">
      <c r="B470" s="173" t="str">
        <f aca="true">IF(ISBLANK(C470),"",(TODAY()-C470)/30)</f>
        <v/>
      </c>
      <c r="C470" s="174"/>
      <c r="D470" s="191"/>
      <c r="E470" s="191"/>
      <c r="F470" s="191"/>
      <c r="G470" s="192"/>
      <c r="H470" s="191"/>
      <c r="I470" s="176"/>
      <c r="J470" s="176"/>
      <c r="K470" s="178"/>
      <c r="L470" s="178"/>
      <c r="M470" s="176"/>
      <c r="N470" s="176"/>
      <c r="O470" s="176"/>
      <c r="P470" s="176"/>
      <c r="Q470" s="176"/>
      <c r="R470" s="176"/>
      <c r="S470" s="176"/>
      <c r="T470" s="176"/>
      <c r="U470" s="176"/>
      <c r="V470" s="176"/>
      <c r="W470" s="192"/>
    </row>
    <row r="471" customFormat="false" ht="10.5" hidden="false" customHeight="true" outlineLevel="0" collapsed="false">
      <c r="B471" s="173" t="str">
        <f aca="true">IF(ISBLANK(C471),"",(TODAY()-C471)/30)</f>
        <v/>
      </c>
      <c r="C471" s="174"/>
      <c r="D471" s="191"/>
      <c r="E471" s="191"/>
      <c r="F471" s="191"/>
      <c r="G471" s="192"/>
      <c r="H471" s="191"/>
      <c r="I471" s="176"/>
      <c r="J471" s="176"/>
      <c r="K471" s="178"/>
      <c r="L471" s="178"/>
      <c r="M471" s="176"/>
      <c r="N471" s="176"/>
      <c r="O471" s="176"/>
      <c r="P471" s="176"/>
      <c r="Q471" s="176"/>
      <c r="R471" s="176"/>
      <c r="S471" s="176"/>
      <c r="T471" s="176"/>
      <c r="U471" s="176"/>
      <c r="V471" s="176"/>
      <c r="W471" s="192"/>
    </row>
    <row r="472" customFormat="false" ht="10.5" hidden="false" customHeight="true" outlineLevel="0" collapsed="false">
      <c r="B472" s="173" t="str">
        <f aca="true">IF(ISBLANK(C472),"",(TODAY()-C472)/30)</f>
        <v/>
      </c>
      <c r="C472" s="174"/>
      <c r="D472" s="191"/>
      <c r="E472" s="191"/>
      <c r="F472" s="191"/>
      <c r="G472" s="192"/>
      <c r="H472" s="191"/>
      <c r="I472" s="176"/>
      <c r="J472" s="176"/>
      <c r="K472" s="178"/>
      <c r="L472" s="178"/>
      <c r="M472" s="176"/>
      <c r="N472" s="176"/>
      <c r="O472" s="176"/>
      <c r="P472" s="176"/>
      <c r="Q472" s="176"/>
      <c r="R472" s="176"/>
      <c r="S472" s="176"/>
      <c r="T472" s="176"/>
      <c r="U472" s="176"/>
      <c r="V472" s="176"/>
      <c r="W472" s="192"/>
    </row>
    <row r="473" customFormat="false" ht="10.5" hidden="false" customHeight="true" outlineLevel="0" collapsed="false">
      <c r="B473" s="173" t="str">
        <f aca="true">IF(ISBLANK(C473),"",(TODAY()-C473)/30)</f>
        <v/>
      </c>
      <c r="C473" s="174"/>
      <c r="D473" s="191"/>
      <c r="E473" s="191"/>
      <c r="F473" s="191"/>
      <c r="G473" s="192"/>
      <c r="H473" s="191"/>
      <c r="I473" s="176"/>
      <c r="J473" s="176"/>
      <c r="K473" s="178"/>
      <c r="L473" s="178"/>
      <c r="M473" s="176"/>
      <c r="N473" s="176"/>
      <c r="O473" s="176"/>
      <c r="P473" s="176"/>
      <c r="Q473" s="176"/>
      <c r="R473" s="176"/>
      <c r="S473" s="176"/>
      <c r="T473" s="176"/>
      <c r="U473" s="176"/>
      <c r="V473" s="176"/>
      <c r="W473" s="192"/>
    </row>
    <row r="474" customFormat="false" ht="10.5" hidden="false" customHeight="true" outlineLevel="0" collapsed="false">
      <c r="B474" s="173" t="str">
        <f aca="true">IF(ISBLANK(C474),"",(TODAY()-C474)/30)</f>
        <v/>
      </c>
      <c r="C474" s="174"/>
      <c r="D474" s="191"/>
      <c r="E474" s="191"/>
      <c r="F474" s="191"/>
      <c r="G474" s="192"/>
      <c r="H474" s="191"/>
      <c r="I474" s="176"/>
      <c r="J474" s="176"/>
      <c r="K474" s="178"/>
      <c r="L474" s="178"/>
      <c r="M474" s="176"/>
      <c r="N474" s="176"/>
      <c r="O474" s="176"/>
      <c r="P474" s="176"/>
      <c r="Q474" s="176"/>
      <c r="R474" s="176"/>
      <c r="S474" s="176"/>
      <c r="T474" s="176"/>
      <c r="U474" s="176"/>
      <c r="V474" s="176"/>
      <c r="W474" s="192"/>
    </row>
    <row r="475" customFormat="false" ht="10.5" hidden="false" customHeight="true" outlineLevel="0" collapsed="false">
      <c r="B475" s="173" t="str">
        <f aca="true">IF(ISBLANK(C475),"",(TODAY()-C475)/30)</f>
        <v/>
      </c>
      <c r="C475" s="174"/>
      <c r="D475" s="191"/>
      <c r="E475" s="191"/>
      <c r="F475" s="191"/>
      <c r="G475" s="192"/>
      <c r="H475" s="191"/>
      <c r="I475" s="176"/>
      <c r="J475" s="176"/>
      <c r="K475" s="178"/>
      <c r="L475" s="178"/>
      <c r="M475" s="176"/>
      <c r="N475" s="176"/>
      <c r="O475" s="176"/>
      <c r="P475" s="176"/>
      <c r="Q475" s="176"/>
      <c r="R475" s="176"/>
      <c r="S475" s="176"/>
      <c r="T475" s="176"/>
      <c r="U475" s="176"/>
      <c r="V475" s="176"/>
      <c r="W475" s="192"/>
    </row>
    <row r="476" customFormat="false" ht="10.5" hidden="false" customHeight="true" outlineLevel="0" collapsed="false">
      <c r="B476" s="173" t="str">
        <f aca="true">IF(ISBLANK(C476),"",(TODAY()-C476)/30)</f>
        <v/>
      </c>
      <c r="C476" s="174"/>
      <c r="D476" s="191"/>
      <c r="E476" s="191"/>
      <c r="F476" s="191"/>
      <c r="G476" s="192"/>
      <c r="H476" s="191"/>
      <c r="I476" s="176"/>
      <c r="J476" s="176"/>
      <c r="K476" s="178"/>
      <c r="L476" s="178"/>
      <c r="M476" s="176"/>
      <c r="N476" s="176"/>
      <c r="O476" s="176"/>
      <c r="P476" s="176"/>
      <c r="Q476" s="176"/>
      <c r="R476" s="176"/>
      <c r="S476" s="176"/>
      <c r="T476" s="176"/>
      <c r="U476" s="176"/>
      <c r="V476" s="176"/>
      <c r="W476" s="192"/>
    </row>
    <row r="477" customFormat="false" ht="10.5" hidden="false" customHeight="true" outlineLevel="0" collapsed="false">
      <c r="B477" s="173" t="str">
        <f aca="true">IF(ISBLANK(C477),"",(TODAY()-C477)/30)</f>
        <v/>
      </c>
      <c r="C477" s="174"/>
      <c r="D477" s="191"/>
      <c r="E477" s="191"/>
      <c r="F477" s="191"/>
      <c r="G477" s="192"/>
      <c r="H477" s="191"/>
      <c r="I477" s="176"/>
      <c r="J477" s="176"/>
      <c r="K477" s="178"/>
      <c r="L477" s="178"/>
      <c r="M477" s="176"/>
      <c r="N477" s="176"/>
      <c r="O477" s="176"/>
      <c r="P477" s="176"/>
      <c r="Q477" s="176"/>
      <c r="R477" s="176"/>
      <c r="S477" s="176"/>
      <c r="T477" s="176"/>
      <c r="U477" s="176"/>
      <c r="V477" s="176"/>
      <c r="W477" s="192"/>
    </row>
    <row r="478" customFormat="false" ht="10.5" hidden="false" customHeight="true" outlineLevel="0" collapsed="false">
      <c r="B478" s="173" t="str">
        <f aca="true">IF(ISBLANK(C478),"",(TODAY()-C478)/30)</f>
        <v/>
      </c>
      <c r="C478" s="174"/>
      <c r="D478" s="191"/>
      <c r="E478" s="191"/>
      <c r="F478" s="191"/>
      <c r="G478" s="192"/>
      <c r="H478" s="191"/>
      <c r="I478" s="176"/>
      <c r="J478" s="176"/>
      <c r="K478" s="178"/>
      <c r="L478" s="178"/>
      <c r="M478" s="176"/>
      <c r="N478" s="176"/>
      <c r="O478" s="176"/>
      <c r="P478" s="176"/>
      <c r="Q478" s="176"/>
      <c r="R478" s="176"/>
      <c r="S478" s="176"/>
      <c r="T478" s="176"/>
      <c r="U478" s="176"/>
      <c r="V478" s="176"/>
      <c r="W478" s="192"/>
    </row>
    <row r="479" customFormat="false" ht="10.5" hidden="false" customHeight="true" outlineLevel="0" collapsed="false">
      <c r="B479" s="173" t="str">
        <f aca="true">IF(ISBLANK(C479),"",(TODAY()-C479)/30)</f>
        <v/>
      </c>
      <c r="C479" s="174"/>
      <c r="D479" s="191"/>
      <c r="E479" s="191"/>
      <c r="F479" s="191"/>
      <c r="G479" s="192"/>
      <c r="H479" s="191"/>
      <c r="I479" s="176"/>
      <c r="J479" s="176"/>
      <c r="K479" s="178"/>
      <c r="L479" s="178"/>
      <c r="M479" s="176"/>
      <c r="N479" s="176"/>
      <c r="O479" s="176"/>
      <c r="P479" s="176"/>
      <c r="Q479" s="176"/>
      <c r="R479" s="176"/>
      <c r="S479" s="176"/>
      <c r="T479" s="176"/>
      <c r="U479" s="176"/>
      <c r="V479" s="176"/>
      <c r="W479" s="192"/>
    </row>
    <row r="480" customFormat="false" ht="10.5" hidden="false" customHeight="true" outlineLevel="0" collapsed="false">
      <c r="B480" s="173" t="str">
        <f aca="true">IF(ISBLANK(C480),"",(TODAY()-C480)/30)</f>
        <v/>
      </c>
      <c r="C480" s="174"/>
      <c r="D480" s="191"/>
      <c r="E480" s="191"/>
      <c r="F480" s="191"/>
      <c r="G480" s="192"/>
      <c r="H480" s="191"/>
      <c r="I480" s="176"/>
      <c r="J480" s="176"/>
      <c r="K480" s="178"/>
      <c r="L480" s="178"/>
      <c r="M480" s="176"/>
      <c r="N480" s="176"/>
      <c r="O480" s="176"/>
      <c r="P480" s="176"/>
      <c r="Q480" s="176"/>
      <c r="R480" s="176"/>
      <c r="S480" s="176"/>
      <c r="T480" s="176"/>
      <c r="U480" s="176"/>
      <c r="V480" s="176"/>
      <c r="W480" s="192"/>
    </row>
    <row r="481" customFormat="false" ht="10.5" hidden="false" customHeight="true" outlineLevel="0" collapsed="false">
      <c r="B481" s="173" t="str">
        <f aca="true">IF(ISBLANK(C481),"",(TODAY()-C481)/30)</f>
        <v/>
      </c>
      <c r="C481" s="174"/>
      <c r="D481" s="191"/>
      <c r="E481" s="191"/>
      <c r="F481" s="191"/>
      <c r="G481" s="192"/>
      <c r="H481" s="191"/>
      <c r="I481" s="176"/>
      <c r="J481" s="176"/>
      <c r="K481" s="178"/>
      <c r="L481" s="178"/>
      <c r="M481" s="176"/>
      <c r="N481" s="176"/>
      <c r="O481" s="176"/>
      <c r="P481" s="176"/>
      <c r="Q481" s="176"/>
      <c r="R481" s="176"/>
      <c r="S481" s="176"/>
      <c r="T481" s="176"/>
      <c r="U481" s="176"/>
      <c r="V481" s="176"/>
      <c r="W481" s="192"/>
    </row>
    <row r="482" customFormat="false" ht="10.5" hidden="false" customHeight="true" outlineLevel="0" collapsed="false">
      <c r="B482" s="173" t="str">
        <f aca="true">IF(ISBLANK(C482),"",(TODAY()-C482)/30)</f>
        <v/>
      </c>
      <c r="C482" s="174"/>
      <c r="D482" s="191"/>
      <c r="E482" s="191"/>
      <c r="F482" s="191"/>
      <c r="G482" s="192"/>
      <c r="H482" s="191"/>
      <c r="I482" s="176"/>
      <c r="J482" s="176"/>
      <c r="K482" s="178"/>
      <c r="L482" s="178"/>
      <c r="M482" s="176"/>
      <c r="N482" s="176"/>
      <c r="O482" s="176"/>
      <c r="P482" s="176"/>
      <c r="Q482" s="176"/>
      <c r="R482" s="176"/>
      <c r="S482" s="176"/>
      <c r="T482" s="176"/>
      <c r="U482" s="176"/>
      <c r="V482" s="176"/>
      <c r="W482" s="192"/>
    </row>
    <row r="483" customFormat="false" ht="10.5" hidden="false" customHeight="true" outlineLevel="0" collapsed="false">
      <c r="B483" s="173" t="str">
        <f aca="true">IF(ISBLANK(C483),"",(TODAY()-C483)/30)</f>
        <v/>
      </c>
      <c r="C483" s="174"/>
      <c r="D483" s="191"/>
      <c r="E483" s="191"/>
      <c r="F483" s="191"/>
      <c r="G483" s="192"/>
      <c r="H483" s="191"/>
      <c r="I483" s="176"/>
      <c r="J483" s="176"/>
      <c r="K483" s="178"/>
      <c r="L483" s="178"/>
      <c r="M483" s="176"/>
      <c r="N483" s="176"/>
      <c r="O483" s="176"/>
      <c r="P483" s="176"/>
      <c r="Q483" s="176"/>
      <c r="R483" s="176"/>
      <c r="S483" s="176"/>
      <c r="T483" s="176"/>
      <c r="U483" s="176"/>
      <c r="V483" s="176"/>
      <c r="W483" s="192"/>
    </row>
    <row r="484" customFormat="false" ht="10.5" hidden="false" customHeight="true" outlineLevel="0" collapsed="false">
      <c r="B484" s="173" t="str">
        <f aca="true">IF(ISBLANK(C484),"",(TODAY()-C484)/30)</f>
        <v/>
      </c>
      <c r="C484" s="174"/>
      <c r="D484" s="191"/>
      <c r="E484" s="191"/>
      <c r="F484" s="191"/>
      <c r="G484" s="192"/>
      <c r="H484" s="191"/>
      <c r="I484" s="176"/>
      <c r="J484" s="176"/>
      <c r="K484" s="178"/>
      <c r="L484" s="178"/>
      <c r="M484" s="176"/>
      <c r="N484" s="176"/>
      <c r="O484" s="176"/>
      <c r="P484" s="176"/>
      <c r="Q484" s="176"/>
      <c r="R484" s="176"/>
      <c r="S484" s="176"/>
      <c r="T484" s="176"/>
      <c r="U484" s="176"/>
      <c r="V484" s="176"/>
      <c r="W484" s="192"/>
    </row>
    <row r="485" customFormat="false" ht="10.5" hidden="false" customHeight="true" outlineLevel="0" collapsed="false">
      <c r="B485" s="173" t="str">
        <f aca="true">IF(ISBLANK(C485),"",(TODAY()-C485)/30)</f>
        <v/>
      </c>
      <c r="C485" s="174"/>
      <c r="D485" s="191"/>
      <c r="E485" s="191"/>
      <c r="F485" s="191"/>
      <c r="G485" s="192"/>
      <c r="H485" s="191"/>
      <c r="I485" s="176"/>
      <c r="J485" s="176"/>
      <c r="K485" s="178"/>
      <c r="L485" s="178"/>
      <c r="M485" s="176"/>
      <c r="N485" s="176"/>
      <c r="O485" s="176"/>
      <c r="P485" s="176"/>
      <c r="Q485" s="176"/>
      <c r="R485" s="176"/>
      <c r="S485" s="176"/>
      <c r="T485" s="176"/>
      <c r="U485" s="176"/>
      <c r="V485" s="176"/>
      <c r="W485" s="192"/>
    </row>
    <row r="486" customFormat="false" ht="10.5" hidden="false" customHeight="true" outlineLevel="0" collapsed="false">
      <c r="B486" s="173" t="str">
        <f aca="true">IF(ISBLANK(C486),"",(TODAY()-C486)/30)</f>
        <v/>
      </c>
      <c r="C486" s="174"/>
      <c r="D486" s="191"/>
      <c r="E486" s="191"/>
      <c r="F486" s="191"/>
      <c r="G486" s="192"/>
      <c r="H486" s="191"/>
      <c r="I486" s="176"/>
      <c r="J486" s="176"/>
      <c r="K486" s="178"/>
      <c r="L486" s="178"/>
      <c r="M486" s="176"/>
      <c r="N486" s="176"/>
      <c r="O486" s="176"/>
      <c r="P486" s="176"/>
      <c r="Q486" s="176"/>
      <c r="R486" s="176"/>
      <c r="S486" s="176"/>
      <c r="T486" s="176"/>
      <c r="U486" s="176"/>
      <c r="V486" s="176"/>
      <c r="W486" s="192"/>
    </row>
    <row r="487" customFormat="false" ht="10.5" hidden="false" customHeight="true" outlineLevel="0" collapsed="false">
      <c r="B487" s="173" t="str">
        <f aca="true">IF(ISBLANK(C487),"",(TODAY()-C487)/30)</f>
        <v/>
      </c>
      <c r="C487" s="174"/>
      <c r="D487" s="191"/>
      <c r="E487" s="191"/>
      <c r="F487" s="191"/>
      <c r="G487" s="192"/>
      <c r="H487" s="191"/>
      <c r="I487" s="176"/>
      <c r="J487" s="176"/>
      <c r="K487" s="178"/>
      <c r="L487" s="178"/>
      <c r="M487" s="176"/>
      <c r="N487" s="176"/>
      <c r="O487" s="176"/>
      <c r="P487" s="176"/>
      <c r="Q487" s="176"/>
      <c r="R487" s="176"/>
      <c r="S487" s="176"/>
      <c r="T487" s="176"/>
      <c r="U487" s="176"/>
      <c r="V487" s="176"/>
      <c r="W487" s="192"/>
    </row>
    <row r="488" customFormat="false" ht="10.5" hidden="false" customHeight="true" outlineLevel="0" collapsed="false">
      <c r="B488" s="173" t="str">
        <f aca="true">IF(ISBLANK(C488),"",(TODAY()-C488)/30)</f>
        <v/>
      </c>
      <c r="C488" s="174"/>
      <c r="D488" s="191"/>
      <c r="E488" s="191"/>
      <c r="F488" s="191"/>
      <c r="G488" s="192"/>
      <c r="H488" s="191"/>
      <c r="I488" s="176"/>
      <c r="J488" s="176"/>
      <c r="K488" s="178"/>
      <c r="L488" s="178"/>
      <c r="M488" s="176"/>
      <c r="N488" s="176"/>
      <c r="O488" s="176"/>
      <c r="P488" s="176"/>
      <c r="Q488" s="176"/>
      <c r="R488" s="176"/>
      <c r="S488" s="176"/>
      <c r="T488" s="176"/>
      <c r="U488" s="176"/>
      <c r="V488" s="176"/>
      <c r="W488" s="192"/>
    </row>
    <row r="489" customFormat="false" ht="10.5" hidden="false" customHeight="true" outlineLevel="0" collapsed="false">
      <c r="B489" s="173" t="str">
        <f aca="true">IF(ISBLANK(C489),"",(TODAY()-C489)/30)</f>
        <v/>
      </c>
      <c r="C489" s="174"/>
      <c r="D489" s="191"/>
      <c r="E489" s="191"/>
      <c r="F489" s="191"/>
      <c r="G489" s="192"/>
      <c r="H489" s="191"/>
      <c r="I489" s="176"/>
      <c r="J489" s="176"/>
      <c r="K489" s="178"/>
      <c r="L489" s="178"/>
      <c r="M489" s="176"/>
      <c r="N489" s="176"/>
      <c r="O489" s="176"/>
      <c r="P489" s="176"/>
      <c r="Q489" s="176"/>
      <c r="R489" s="176"/>
      <c r="S489" s="176"/>
      <c r="T489" s="176"/>
      <c r="U489" s="176"/>
      <c r="V489" s="176"/>
      <c r="W489" s="192"/>
    </row>
    <row r="490" customFormat="false" ht="10.5" hidden="false" customHeight="true" outlineLevel="0" collapsed="false">
      <c r="B490" s="173" t="str">
        <f aca="true">IF(ISBLANK(C490),"",(TODAY()-C490)/30)</f>
        <v/>
      </c>
      <c r="C490" s="174"/>
      <c r="D490" s="191"/>
      <c r="E490" s="191"/>
      <c r="F490" s="191"/>
      <c r="G490" s="192"/>
      <c r="H490" s="191"/>
      <c r="I490" s="176"/>
      <c r="J490" s="176"/>
      <c r="K490" s="178"/>
      <c r="L490" s="178"/>
      <c r="M490" s="176"/>
      <c r="N490" s="176"/>
      <c r="O490" s="176"/>
      <c r="P490" s="176"/>
      <c r="Q490" s="176"/>
      <c r="R490" s="176"/>
      <c r="S490" s="176"/>
      <c r="T490" s="176"/>
      <c r="U490" s="176"/>
      <c r="V490" s="176"/>
      <c r="W490" s="192"/>
    </row>
    <row r="491" customFormat="false" ht="10.5" hidden="false" customHeight="true" outlineLevel="0" collapsed="false">
      <c r="B491" s="173" t="str">
        <f aca="true">IF(ISBLANK(C491),"",(TODAY()-C491)/30)</f>
        <v/>
      </c>
      <c r="C491" s="174"/>
      <c r="D491" s="191"/>
      <c r="E491" s="191"/>
      <c r="F491" s="191"/>
      <c r="G491" s="192"/>
      <c r="H491" s="191"/>
      <c r="I491" s="176"/>
      <c r="J491" s="176"/>
      <c r="K491" s="178"/>
      <c r="L491" s="178"/>
      <c r="M491" s="176"/>
      <c r="N491" s="176"/>
      <c r="O491" s="176"/>
      <c r="P491" s="176"/>
      <c r="Q491" s="176"/>
      <c r="R491" s="176"/>
      <c r="S491" s="176"/>
      <c r="T491" s="176"/>
      <c r="U491" s="176"/>
      <c r="V491" s="176"/>
      <c r="W491" s="192"/>
    </row>
    <row r="492" customFormat="false" ht="10.5" hidden="false" customHeight="true" outlineLevel="0" collapsed="false">
      <c r="B492" s="173" t="str">
        <f aca="true">IF(ISBLANK(C492),"",(TODAY()-C492)/30)</f>
        <v/>
      </c>
      <c r="C492" s="174"/>
      <c r="D492" s="191"/>
      <c r="E492" s="191"/>
      <c r="F492" s="191"/>
      <c r="G492" s="192"/>
      <c r="H492" s="191"/>
      <c r="I492" s="176"/>
      <c r="J492" s="176"/>
      <c r="K492" s="178"/>
      <c r="L492" s="178"/>
      <c r="M492" s="176"/>
      <c r="N492" s="176"/>
      <c r="O492" s="176"/>
      <c r="P492" s="176"/>
      <c r="Q492" s="176"/>
      <c r="R492" s="176"/>
      <c r="S492" s="176"/>
      <c r="T492" s="176"/>
      <c r="U492" s="176"/>
      <c r="V492" s="176"/>
      <c r="W492" s="192"/>
    </row>
    <row r="493" customFormat="false" ht="10.5" hidden="false" customHeight="true" outlineLevel="0" collapsed="false">
      <c r="B493" s="173" t="str">
        <f aca="true">IF(ISBLANK(C493),"",(TODAY()-C493)/30)</f>
        <v/>
      </c>
      <c r="C493" s="174"/>
      <c r="D493" s="191"/>
      <c r="E493" s="191"/>
      <c r="F493" s="191"/>
      <c r="G493" s="192"/>
      <c r="H493" s="191"/>
      <c r="I493" s="176"/>
      <c r="J493" s="176"/>
      <c r="K493" s="178"/>
      <c r="L493" s="178"/>
      <c r="M493" s="176"/>
      <c r="N493" s="176"/>
      <c r="O493" s="176"/>
      <c r="P493" s="176"/>
      <c r="Q493" s="176"/>
      <c r="R493" s="176"/>
      <c r="S493" s="176"/>
      <c r="T493" s="176"/>
      <c r="U493" s="176"/>
      <c r="V493" s="176"/>
      <c r="W493" s="192"/>
    </row>
    <row r="494" customFormat="false" ht="10.5" hidden="false" customHeight="true" outlineLevel="0" collapsed="false">
      <c r="B494" s="173" t="str">
        <f aca="true">IF(ISBLANK(C494),"",(TODAY()-C494)/30)</f>
        <v/>
      </c>
      <c r="C494" s="174"/>
      <c r="D494" s="191"/>
      <c r="E494" s="191"/>
      <c r="F494" s="191"/>
      <c r="G494" s="192"/>
      <c r="H494" s="191"/>
      <c r="I494" s="176"/>
      <c r="J494" s="176"/>
      <c r="K494" s="178"/>
      <c r="L494" s="178"/>
      <c r="M494" s="176"/>
      <c r="N494" s="176"/>
      <c r="O494" s="176"/>
      <c r="P494" s="176"/>
      <c r="Q494" s="176"/>
      <c r="R494" s="176"/>
      <c r="S494" s="176"/>
      <c r="T494" s="176"/>
      <c r="U494" s="176"/>
      <c r="V494" s="176"/>
      <c r="W494" s="192"/>
    </row>
    <row r="495" customFormat="false" ht="10.5" hidden="false" customHeight="true" outlineLevel="0" collapsed="false">
      <c r="B495" s="173" t="str">
        <f aca="true">IF(ISBLANK(C495),"",(TODAY()-C495)/30)</f>
        <v/>
      </c>
      <c r="C495" s="174"/>
      <c r="D495" s="191"/>
      <c r="E495" s="191"/>
      <c r="F495" s="191"/>
      <c r="G495" s="192"/>
      <c r="H495" s="191"/>
      <c r="I495" s="176"/>
      <c r="J495" s="176"/>
      <c r="K495" s="178"/>
      <c r="L495" s="178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92"/>
    </row>
    <row r="496" customFormat="false" ht="10.5" hidden="false" customHeight="true" outlineLevel="0" collapsed="false">
      <c r="B496" s="173" t="str">
        <f aca="true">IF(ISBLANK(C496),"",(TODAY()-C496)/30)</f>
        <v/>
      </c>
      <c r="C496" s="174"/>
      <c r="D496" s="191"/>
      <c r="E496" s="191"/>
      <c r="F496" s="191"/>
      <c r="G496" s="192"/>
      <c r="H496" s="191"/>
      <c r="I496" s="176"/>
      <c r="J496" s="176"/>
      <c r="K496" s="178"/>
      <c r="L496" s="178"/>
      <c r="M496" s="176"/>
      <c r="N496" s="176"/>
      <c r="O496" s="176"/>
      <c r="P496" s="176"/>
      <c r="Q496" s="176"/>
      <c r="R496" s="176"/>
      <c r="S496" s="176"/>
      <c r="T496" s="176"/>
      <c r="U496" s="176"/>
      <c r="V496" s="176"/>
      <c r="W496" s="192"/>
    </row>
    <row r="497" customFormat="false" ht="10.5" hidden="false" customHeight="true" outlineLevel="0" collapsed="false">
      <c r="B497" s="173" t="str">
        <f aca="true">IF(ISBLANK(C497),"",(TODAY()-C497)/30)</f>
        <v/>
      </c>
      <c r="C497" s="174"/>
      <c r="D497" s="191"/>
      <c r="E497" s="191"/>
      <c r="F497" s="191"/>
      <c r="G497" s="192"/>
      <c r="H497" s="191"/>
      <c r="I497" s="176"/>
      <c r="J497" s="176"/>
      <c r="K497" s="178"/>
      <c r="L497" s="178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92"/>
    </row>
    <row r="498" customFormat="false" ht="10.5" hidden="false" customHeight="true" outlineLevel="0" collapsed="false">
      <c r="B498" s="173" t="str">
        <f aca="true">IF(ISBLANK(C498),"",(TODAY()-C498)/30)</f>
        <v/>
      </c>
      <c r="C498" s="174"/>
      <c r="D498" s="191"/>
      <c r="E498" s="191"/>
      <c r="F498" s="191"/>
      <c r="G498" s="192"/>
      <c r="H498" s="191"/>
      <c r="I498" s="176"/>
      <c r="J498" s="176"/>
      <c r="K498" s="178"/>
      <c r="L498" s="178"/>
      <c r="M498" s="176"/>
      <c r="N498" s="176"/>
      <c r="O498" s="176"/>
      <c r="P498" s="176"/>
      <c r="Q498" s="176"/>
      <c r="R498" s="176"/>
      <c r="S498" s="176"/>
      <c r="T498" s="176"/>
      <c r="U498" s="176"/>
      <c r="V498" s="176"/>
      <c r="W498" s="192"/>
    </row>
    <row r="499" customFormat="false" ht="10.5" hidden="false" customHeight="true" outlineLevel="0" collapsed="false">
      <c r="B499" s="173" t="str">
        <f aca="true">IF(ISBLANK(C499),"",(TODAY()-C499)/30)</f>
        <v/>
      </c>
      <c r="C499" s="174"/>
      <c r="D499" s="191"/>
      <c r="E499" s="191"/>
      <c r="F499" s="191"/>
      <c r="G499" s="192"/>
      <c r="H499" s="191"/>
      <c r="I499" s="176"/>
      <c r="J499" s="176"/>
      <c r="K499" s="178"/>
      <c r="L499" s="178"/>
      <c r="M499" s="176"/>
      <c r="N499" s="176"/>
      <c r="O499" s="176"/>
      <c r="P499" s="176"/>
      <c r="Q499" s="176"/>
      <c r="R499" s="176"/>
      <c r="S499" s="176"/>
      <c r="T499" s="176"/>
      <c r="U499" s="176"/>
      <c r="V499" s="176"/>
      <c r="W499" s="192"/>
    </row>
    <row r="500" customFormat="false" ht="10.5" hidden="false" customHeight="true" outlineLevel="0" collapsed="false">
      <c r="B500" s="173" t="str">
        <f aca="true">IF(ISBLANK(C500),"",(TODAY()-C500)/30)</f>
        <v/>
      </c>
      <c r="C500" s="174"/>
      <c r="D500" s="191"/>
      <c r="E500" s="191"/>
      <c r="F500" s="191"/>
      <c r="G500" s="192"/>
      <c r="H500" s="191"/>
      <c r="I500" s="176"/>
      <c r="J500" s="176"/>
      <c r="K500" s="178"/>
      <c r="L500" s="178"/>
      <c r="M500" s="176"/>
      <c r="N500" s="176"/>
      <c r="O500" s="176"/>
      <c r="P500" s="176"/>
      <c r="Q500" s="176"/>
      <c r="R500" s="176"/>
      <c r="S500" s="176"/>
      <c r="T500" s="176"/>
      <c r="U500" s="176"/>
      <c r="V500" s="176"/>
      <c r="W500" s="192"/>
    </row>
    <row r="501" customFormat="false" ht="10.5" hidden="false" customHeight="true" outlineLevel="0" collapsed="false">
      <c r="B501" s="173" t="str">
        <f aca="true">IF(ISBLANK(C501),"",(TODAY()-C501)/30)</f>
        <v/>
      </c>
      <c r="C501" s="174"/>
      <c r="D501" s="191"/>
      <c r="E501" s="191"/>
      <c r="F501" s="191"/>
      <c r="G501" s="192"/>
      <c r="H501" s="191"/>
      <c r="I501" s="176"/>
      <c r="J501" s="176"/>
      <c r="K501" s="178"/>
      <c r="L501" s="178"/>
      <c r="M501" s="176"/>
      <c r="N501" s="176"/>
      <c r="O501" s="176"/>
      <c r="P501" s="176"/>
      <c r="Q501" s="176"/>
      <c r="R501" s="176"/>
      <c r="S501" s="176"/>
      <c r="T501" s="176"/>
      <c r="U501" s="176"/>
      <c r="V501" s="176"/>
      <c r="W501" s="192"/>
    </row>
    <row r="502" customFormat="false" ht="10.5" hidden="false" customHeight="true" outlineLevel="0" collapsed="false">
      <c r="B502" s="173" t="str">
        <f aca="true">IF(ISBLANK(C502),"",(TODAY()-C502)/30)</f>
        <v/>
      </c>
      <c r="C502" s="174"/>
      <c r="D502" s="191"/>
      <c r="E502" s="191"/>
      <c r="F502" s="191"/>
      <c r="G502" s="192"/>
      <c r="H502" s="191"/>
      <c r="I502" s="176"/>
      <c r="J502" s="176"/>
      <c r="K502" s="178"/>
      <c r="L502" s="178"/>
      <c r="M502" s="176"/>
      <c r="N502" s="176"/>
      <c r="O502" s="176"/>
      <c r="P502" s="176"/>
      <c r="Q502" s="176"/>
      <c r="R502" s="176"/>
      <c r="S502" s="176"/>
      <c r="T502" s="176"/>
      <c r="U502" s="176"/>
      <c r="V502" s="176"/>
      <c r="W502" s="192"/>
    </row>
    <row r="503" customFormat="false" ht="10.5" hidden="false" customHeight="true" outlineLevel="0" collapsed="false">
      <c r="B503" s="173" t="str">
        <f aca="true">IF(ISBLANK(C503),"",(TODAY()-C503)/30)</f>
        <v/>
      </c>
      <c r="C503" s="174"/>
      <c r="D503" s="191"/>
      <c r="E503" s="191"/>
      <c r="F503" s="191"/>
      <c r="G503" s="192"/>
      <c r="H503" s="191"/>
      <c r="I503" s="176"/>
      <c r="J503" s="176"/>
      <c r="K503" s="178"/>
      <c r="L503" s="178"/>
      <c r="M503" s="176"/>
      <c r="N503" s="176"/>
      <c r="O503" s="176"/>
      <c r="P503" s="176"/>
      <c r="Q503" s="176"/>
      <c r="R503" s="176"/>
      <c r="S503" s="176"/>
      <c r="T503" s="176"/>
      <c r="U503" s="176"/>
      <c r="V503" s="176"/>
      <c r="W503" s="192"/>
    </row>
    <row r="504" customFormat="false" ht="10.5" hidden="false" customHeight="true" outlineLevel="0" collapsed="false">
      <c r="B504" s="173" t="str">
        <f aca="true">IF(ISBLANK(C504),"",(TODAY()-C504)/30)</f>
        <v/>
      </c>
      <c r="C504" s="174"/>
      <c r="D504" s="191"/>
      <c r="E504" s="191"/>
      <c r="F504" s="191"/>
      <c r="G504" s="192"/>
      <c r="H504" s="191"/>
      <c r="I504" s="176"/>
      <c r="J504" s="176"/>
      <c r="K504" s="178"/>
      <c r="L504" s="178"/>
      <c r="M504" s="176"/>
      <c r="N504" s="176"/>
      <c r="O504" s="176"/>
      <c r="P504" s="176"/>
      <c r="Q504" s="176"/>
      <c r="R504" s="176"/>
      <c r="S504" s="176"/>
      <c r="T504" s="176"/>
      <c r="U504" s="176"/>
      <c r="V504" s="176"/>
      <c r="W504" s="192"/>
    </row>
    <row r="505" customFormat="false" ht="10.5" hidden="false" customHeight="true" outlineLevel="0" collapsed="false">
      <c r="B505" s="173" t="str">
        <f aca="true">IF(ISBLANK(C505),"",(TODAY()-C505)/30)</f>
        <v/>
      </c>
      <c r="C505" s="174"/>
      <c r="D505" s="191"/>
      <c r="E505" s="191"/>
      <c r="F505" s="191"/>
      <c r="G505" s="192"/>
      <c r="H505" s="191"/>
      <c r="I505" s="176"/>
      <c r="J505" s="176"/>
      <c r="K505" s="178"/>
      <c r="L505" s="178"/>
      <c r="M505" s="176"/>
      <c r="N505" s="176"/>
      <c r="O505" s="176"/>
      <c r="P505" s="176"/>
      <c r="Q505" s="176"/>
      <c r="R505" s="176"/>
      <c r="S505" s="176"/>
      <c r="T505" s="176"/>
      <c r="U505" s="176"/>
      <c r="V505" s="176"/>
      <c r="W505" s="192"/>
    </row>
    <row r="506" customFormat="false" ht="10.5" hidden="false" customHeight="true" outlineLevel="0" collapsed="false">
      <c r="B506" s="173" t="str">
        <f aca="true">IF(ISBLANK(C506),"",(TODAY()-C506)/30)</f>
        <v/>
      </c>
      <c r="C506" s="174"/>
      <c r="D506" s="191"/>
      <c r="E506" s="191"/>
      <c r="F506" s="191"/>
      <c r="G506" s="192"/>
      <c r="H506" s="191"/>
      <c r="I506" s="176"/>
      <c r="J506" s="176"/>
      <c r="K506" s="178"/>
      <c r="L506" s="178"/>
      <c r="M506" s="176"/>
      <c r="N506" s="176"/>
      <c r="O506" s="176"/>
      <c r="P506" s="176"/>
      <c r="Q506" s="176"/>
      <c r="R506" s="176"/>
      <c r="S506" s="176"/>
      <c r="T506" s="176"/>
      <c r="U506" s="176"/>
      <c r="V506" s="176"/>
      <c r="W506" s="192"/>
    </row>
    <row r="507" customFormat="false" ht="10.5" hidden="false" customHeight="true" outlineLevel="0" collapsed="false">
      <c r="B507" s="173" t="str">
        <f aca="true">IF(ISBLANK(C507),"",(TODAY()-C507)/30)</f>
        <v/>
      </c>
      <c r="C507" s="174"/>
      <c r="D507" s="191"/>
      <c r="E507" s="191"/>
      <c r="F507" s="191"/>
      <c r="G507" s="192"/>
      <c r="H507" s="191"/>
      <c r="I507" s="176"/>
      <c r="J507" s="176"/>
      <c r="K507" s="178"/>
      <c r="L507" s="178"/>
      <c r="M507" s="176"/>
      <c r="N507" s="176"/>
      <c r="O507" s="176"/>
      <c r="P507" s="176"/>
      <c r="Q507" s="176"/>
      <c r="R507" s="176"/>
      <c r="S507" s="176"/>
      <c r="T507" s="176"/>
      <c r="U507" s="176"/>
      <c r="V507" s="176"/>
      <c r="W507" s="192"/>
    </row>
    <row r="508" customFormat="false" ht="10.5" hidden="false" customHeight="true" outlineLevel="0" collapsed="false">
      <c r="B508" s="173" t="str">
        <f aca="true">IF(ISBLANK(C508),"",(TODAY()-C508)/30)</f>
        <v/>
      </c>
      <c r="C508" s="174"/>
      <c r="D508" s="191"/>
      <c r="E508" s="191"/>
      <c r="F508" s="191"/>
      <c r="G508" s="192"/>
      <c r="H508" s="191"/>
      <c r="I508" s="176"/>
      <c r="J508" s="176"/>
      <c r="K508" s="178"/>
      <c r="L508" s="178"/>
      <c r="M508" s="176"/>
      <c r="N508" s="176"/>
      <c r="O508" s="176"/>
      <c r="P508" s="176"/>
      <c r="Q508" s="176"/>
      <c r="R508" s="176"/>
      <c r="S508" s="176"/>
      <c r="T508" s="176"/>
      <c r="U508" s="176"/>
      <c r="V508" s="176"/>
      <c r="W508" s="192"/>
    </row>
    <row r="509" customFormat="false" ht="10.5" hidden="false" customHeight="true" outlineLevel="0" collapsed="false">
      <c r="B509" s="173" t="str">
        <f aca="true">IF(ISBLANK(C509),"",(TODAY()-C509)/30)</f>
        <v/>
      </c>
      <c r="C509" s="174"/>
      <c r="D509" s="191"/>
      <c r="E509" s="191"/>
      <c r="F509" s="191"/>
      <c r="G509" s="192"/>
      <c r="H509" s="191"/>
      <c r="I509" s="176"/>
      <c r="J509" s="176"/>
      <c r="K509" s="178"/>
      <c r="L509" s="178"/>
      <c r="M509" s="176"/>
      <c r="N509" s="176"/>
      <c r="O509" s="176"/>
      <c r="P509" s="176"/>
      <c r="Q509" s="176"/>
      <c r="R509" s="176"/>
      <c r="S509" s="176"/>
      <c r="T509" s="176"/>
      <c r="U509" s="176"/>
      <c r="V509" s="176"/>
      <c r="W509" s="192"/>
    </row>
    <row r="510" customFormat="false" ht="10.5" hidden="false" customHeight="true" outlineLevel="0" collapsed="false">
      <c r="B510" s="173" t="str">
        <f aca="true">IF(ISBLANK(C510),"",(TODAY()-C510)/30)</f>
        <v/>
      </c>
      <c r="C510" s="174"/>
      <c r="D510" s="191"/>
      <c r="E510" s="191"/>
      <c r="F510" s="191"/>
      <c r="G510" s="192"/>
      <c r="H510" s="191"/>
      <c r="I510" s="176"/>
      <c r="J510" s="176"/>
      <c r="K510" s="178"/>
      <c r="L510" s="178"/>
      <c r="M510" s="176"/>
      <c r="N510" s="176"/>
      <c r="O510" s="176"/>
      <c r="P510" s="176"/>
      <c r="Q510" s="176"/>
      <c r="R510" s="176"/>
      <c r="S510" s="176"/>
      <c r="T510" s="176"/>
      <c r="U510" s="176"/>
      <c r="V510" s="176"/>
      <c r="W510" s="192"/>
    </row>
    <row r="511" customFormat="false" ht="10.5" hidden="false" customHeight="true" outlineLevel="0" collapsed="false">
      <c r="B511" s="173" t="str">
        <f aca="true">IF(ISBLANK(C511),"",(TODAY()-C511)/30)</f>
        <v/>
      </c>
      <c r="C511" s="174"/>
      <c r="D511" s="191"/>
      <c r="E511" s="191"/>
      <c r="F511" s="191"/>
      <c r="G511" s="192"/>
      <c r="H511" s="191"/>
      <c r="I511" s="176"/>
      <c r="J511" s="176"/>
      <c r="K511" s="178"/>
      <c r="L511" s="178"/>
      <c r="M511" s="176"/>
      <c r="N511" s="176"/>
      <c r="O511" s="176"/>
      <c r="P511" s="176"/>
      <c r="Q511" s="176"/>
      <c r="R511" s="176"/>
      <c r="S511" s="176"/>
      <c r="T511" s="176"/>
      <c r="U511" s="176"/>
      <c r="V511" s="176"/>
      <c r="W511" s="192"/>
    </row>
    <row r="512" customFormat="false" ht="10.5" hidden="false" customHeight="true" outlineLevel="0" collapsed="false">
      <c r="B512" s="173" t="str">
        <f aca="true">IF(ISBLANK(C512),"",(TODAY()-C512)/30)</f>
        <v/>
      </c>
      <c r="C512" s="174"/>
      <c r="D512" s="191"/>
      <c r="E512" s="191"/>
      <c r="F512" s="191"/>
      <c r="G512" s="192"/>
      <c r="H512" s="191"/>
      <c r="I512" s="176"/>
      <c r="J512" s="176"/>
      <c r="K512" s="178"/>
      <c r="L512" s="178"/>
      <c r="M512" s="176"/>
      <c r="N512" s="176"/>
      <c r="O512" s="176"/>
      <c r="P512" s="176"/>
      <c r="Q512" s="176"/>
      <c r="R512" s="176"/>
      <c r="S512" s="176"/>
      <c r="T512" s="176"/>
      <c r="U512" s="176"/>
      <c r="V512" s="176"/>
      <c r="W512" s="192"/>
    </row>
    <row r="513" customFormat="false" ht="10.5" hidden="false" customHeight="true" outlineLevel="0" collapsed="false">
      <c r="B513" s="173" t="str">
        <f aca="true">IF(ISBLANK(C513),"",(TODAY()-C513)/30)</f>
        <v/>
      </c>
      <c r="C513" s="174"/>
      <c r="D513" s="191"/>
      <c r="E513" s="191"/>
      <c r="F513" s="191"/>
      <c r="G513" s="192"/>
      <c r="H513" s="191"/>
      <c r="I513" s="176"/>
      <c r="J513" s="176"/>
      <c r="K513" s="178"/>
      <c r="L513" s="178"/>
      <c r="M513" s="176"/>
      <c r="N513" s="176"/>
      <c r="O513" s="176"/>
      <c r="P513" s="176"/>
      <c r="Q513" s="176"/>
      <c r="R513" s="176"/>
      <c r="S513" s="176"/>
      <c r="T513" s="176"/>
      <c r="U513" s="176"/>
      <c r="V513" s="176"/>
      <c r="W513" s="192"/>
    </row>
    <row r="514" customFormat="false" ht="10.5" hidden="false" customHeight="true" outlineLevel="0" collapsed="false">
      <c r="B514" s="173" t="str">
        <f aca="true">IF(ISBLANK(C514),"",(TODAY()-C514)/30)</f>
        <v/>
      </c>
      <c r="C514" s="174"/>
      <c r="D514" s="191"/>
      <c r="E514" s="191"/>
      <c r="F514" s="191"/>
      <c r="G514" s="192"/>
      <c r="H514" s="191"/>
      <c r="I514" s="176"/>
      <c r="J514" s="176"/>
      <c r="K514" s="178"/>
      <c r="L514" s="178"/>
      <c r="M514" s="176"/>
      <c r="N514" s="176"/>
      <c r="O514" s="176"/>
      <c r="P514" s="176"/>
      <c r="Q514" s="176"/>
      <c r="R514" s="176"/>
      <c r="S514" s="176"/>
      <c r="T514" s="176"/>
      <c r="U514" s="176"/>
      <c r="V514" s="176"/>
      <c r="W514" s="192"/>
    </row>
    <row r="515" customFormat="false" ht="10.5" hidden="false" customHeight="true" outlineLevel="0" collapsed="false">
      <c r="B515" s="173" t="str">
        <f aca="true">IF(ISBLANK(C515),"",(TODAY()-C515)/30)</f>
        <v/>
      </c>
      <c r="C515" s="174"/>
      <c r="D515" s="191"/>
      <c r="E515" s="191"/>
      <c r="F515" s="191"/>
      <c r="G515" s="192"/>
      <c r="H515" s="191"/>
      <c r="I515" s="176"/>
      <c r="J515" s="176"/>
      <c r="K515" s="178"/>
      <c r="L515" s="178"/>
      <c r="M515" s="176"/>
      <c r="N515" s="176"/>
      <c r="O515" s="176"/>
      <c r="P515" s="176"/>
      <c r="Q515" s="176"/>
      <c r="R515" s="176"/>
      <c r="S515" s="176"/>
      <c r="T515" s="176"/>
      <c r="U515" s="176"/>
      <c r="V515" s="176"/>
      <c r="W515" s="192"/>
    </row>
    <row r="516" customFormat="false" ht="10.5" hidden="false" customHeight="true" outlineLevel="0" collapsed="false">
      <c r="B516" s="173" t="str">
        <f aca="true">IF(ISBLANK(C516),"",(TODAY()-C516)/30)</f>
        <v/>
      </c>
      <c r="C516" s="174"/>
      <c r="D516" s="191"/>
      <c r="E516" s="191"/>
      <c r="F516" s="191"/>
      <c r="G516" s="192"/>
      <c r="H516" s="191"/>
      <c r="I516" s="176"/>
      <c r="J516" s="176"/>
      <c r="K516" s="178"/>
      <c r="L516" s="178"/>
      <c r="M516" s="176"/>
      <c r="N516" s="176"/>
      <c r="O516" s="176"/>
      <c r="P516" s="176"/>
      <c r="Q516" s="176"/>
      <c r="R516" s="176"/>
      <c r="S516" s="176"/>
      <c r="T516" s="176"/>
      <c r="U516" s="176"/>
      <c r="V516" s="176"/>
      <c r="W516" s="192"/>
    </row>
    <row r="517" customFormat="false" ht="10.5" hidden="false" customHeight="true" outlineLevel="0" collapsed="false">
      <c r="B517" s="173" t="str">
        <f aca="true">IF(ISBLANK(C517),"",(TODAY()-C517)/30)</f>
        <v/>
      </c>
      <c r="C517" s="174"/>
      <c r="D517" s="191"/>
      <c r="E517" s="191"/>
      <c r="F517" s="191"/>
      <c r="G517" s="192"/>
      <c r="H517" s="191"/>
      <c r="I517" s="176"/>
      <c r="J517" s="176"/>
      <c r="K517" s="178"/>
      <c r="L517" s="178"/>
      <c r="M517" s="176"/>
      <c r="N517" s="176"/>
      <c r="O517" s="176"/>
      <c r="P517" s="176"/>
      <c r="Q517" s="176"/>
      <c r="R517" s="176"/>
      <c r="S517" s="176"/>
      <c r="T517" s="176"/>
      <c r="U517" s="176"/>
      <c r="V517" s="176"/>
      <c r="W517" s="192"/>
    </row>
    <row r="518" customFormat="false" ht="10.5" hidden="false" customHeight="true" outlineLevel="0" collapsed="false">
      <c r="B518" s="173" t="str">
        <f aca="true">IF(ISBLANK(C518),"",(TODAY()-C518)/30)</f>
        <v/>
      </c>
      <c r="C518" s="174"/>
      <c r="D518" s="191"/>
      <c r="E518" s="191"/>
      <c r="F518" s="191"/>
      <c r="G518" s="192"/>
      <c r="H518" s="191"/>
      <c r="I518" s="176"/>
      <c r="J518" s="176"/>
      <c r="K518" s="178"/>
      <c r="L518" s="178"/>
      <c r="M518" s="176"/>
      <c r="N518" s="176"/>
      <c r="O518" s="176"/>
      <c r="P518" s="176"/>
      <c r="Q518" s="176"/>
      <c r="R518" s="176"/>
      <c r="S518" s="176"/>
      <c r="T518" s="176"/>
      <c r="U518" s="176"/>
      <c r="V518" s="176"/>
      <c r="W518" s="192"/>
    </row>
    <row r="519" customFormat="false" ht="10.5" hidden="false" customHeight="true" outlineLevel="0" collapsed="false">
      <c r="B519" s="173" t="str">
        <f aca="true">IF(ISBLANK(C519),"",(TODAY()-C519)/30)</f>
        <v/>
      </c>
      <c r="C519" s="174"/>
      <c r="D519" s="191"/>
      <c r="E519" s="191"/>
      <c r="F519" s="191"/>
      <c r="G519" s="192"/>
      <c r="H519" s="191"/>
      <c r="I519" s="176"/>
      <c r="J519" s="176"/>
      <c r="K519" s="178"/>
      <c r="L519" s="178"/>
      <c r="M519" s="176"/>
      <c r="N519" s="176"/>
      <c r="O519" s="176"/>
      <c r="P519" s="176"/>
      <c r="Q519" s="176"/>
      <c r="R519" s="176"/>
      <c r="S519" s="176"/>
      <c r="T519" s="176"/>
      <c r="U519" s="176"/>
      <c r="V519" s="176"/>
      <c r="W519" s="192"/>
    </row>
    <row r="520" customFormat="false" ht="10.5" hidden="false" customHeight="true" outlineLevel="0" collapsed="false">
      <c r="B520" s="173" t="str">
        <f aca="true">IF(ISBLANK(C520),"",(TODAY()-C520)/30)</f>
        <v/>
      </c>
      <c r="C520" s="174"/>
      <c r="D520" s="191"/>
      <c r="E520" s="191"/>
      <c r="F520" s="191"/>
      <c r="G520" s="192"/>
      <c r="H520" s="191"/>
      <c r="I520" s="176"/>
      <c r="J520" s="176"/>
      <c r="K520" s="178"/>
      <c r="L520" s="178"/>
      <c r="M520" s="176"/>
      <c r="N520" s="176"/>
      <c r="O520" s="176"/>
      <c r="P520" s="176"/>
      <c r="Q520" s="176"/>
      <c r="R520" s="176"/>
      <c r="S520" s="176"/>
      <c r="T520" s="176"/>
      <c r="U520" s="176"/>
      <c r="V520" s="176"/>
      <c r="W520" s="192"/>
    </row>
    <row r="521" customFormat="false" ht="10.5" hidden="false" customHeight="true" outlineLevel="0" collapsed="false">
      <c r="B521" s="173" t="str">
        <f aca="true">IF(ISBLANK(C521),"",(TODAY()-C521)/30)</f>
        <v/>
      </c>
      <c r="C521" s="174"/>
      <c r="D521" s="191"/>
      <c r="E521" s="191"/>
      <c r="F521" s="191"/>
      <c r="G521" s="192"/>
      <c r="H521" s="191"/>
      <c r="I521" s="176"/>
      <c r="J521" s="176"/>
      <c r="K521" s="178"/>
      <c r="L521" s="178"/>
      <c r="M521" s="176"/>
      <c r="N521" s="176"/>
      <c r="O521" s="176"/>
      <c r="P521" s="176"/>
      <c r="Q521" s="176"/>
      <c r="R521" s="176"/>
      <c r="S521" s="176"/>
      <c r="T521" s="176"/>
      <c r="U521" s="176"/>
      <c r="V521" s="176"/>
      <c r="W521" s="192"/>
    </row>
    <row r="522" customFormat="false" ht="10.5" hidden="false" customHeight="true" outlineLevel="0" collapsed="false">
      <c r="B522" s="173" t="str">
        <f aca="true">IF(ISBLANK(C522),"",(TODAY()-C522)/30)</f>
        <v/>
      </c>
      <c r="C522" s="174"/>
      <c r="D522" s="191"/>
      <c r="E522" s="191"/>
      <c r="F522" s="191"/>
      <c r="G522" s="192"/>
      <c r="H522" s="191"/>
      <c r="I522" s="176"/>
      <c r="J522" s="176"/>
      <c r="K522" s="178"/>
      <c r="L522" s="178"/>
      <c r="M522" s="176"/>
      <c r="N522" s="176"/>
      <c r="O522" s="176"/>
      <c r="P522" s="176"/>
      <c r="Q522" s="176"/>
      <c r="R522" s="176"/>
      <c r="S522" s="176"/>
      <c r="T522" s="176"/>
      <c r="U522" s="176"/>
      <c r="V522" s="176"/>
      <c r="W522" s="192"/>
    </row>
    <row r="523" customFormat="false" ht="10.5" hidden="false" customHeight="true" outlineLevel="0" collapsed="false">
      <c r="B523" s="173" t="str">
        <f aca="true">IF(ISBLANK(C523),"",(TODAY()-C523)/30)</f>
        <v/>
      </c>
      <c r="C523" s="174"/>
      <c r="D523" s="191"/>
      <c r="E523" s="191"/>
      <c r="F523" s="191"/>
      <c r="G523" s="192"/>
      <c r="H523" s="191"/>
      <c r="I523" s="176"/>
      <c r="J523" s="176"/>
      <c r="K523" s="178"/>
      <c r="L523" s="178"/>
      <c r="M523" s="176"/>
      <c r="N523" s="176"/>
      <c r="O523" s="176"/>
      <c r="P523" s="176"/>
      <c r="Q523" s="176"/>
      <c r="R523" s="176"/>
      <c r="S523" s="176"/>
      <c r="T523" s="176"/>
      <c r="U523" s="176"/>
      <c r="V523" s="176"/>
      <c r="W523" s="192"/>
    </row>
    <row r="524" customFormat="false" ht="10.5" hidden="false" customHeight="true" outlineLevel="0" collapsed="false">
      <c r="B524" s="173" t="str">
        <f aca="true">IF(ISBLANK(C524),"",(TODAY()-C524)/30)</f>
        <v/>
      </c>
      <c r="C524" s="174"/>
      <c r="D524" s="191"/>
      <c r="E524" s="191"/>
      <c r="F524" s="191"/>
      <c r="G524" s="192"/>
      <c r="H524" s="191"/>
      <c r="I524" s="176"/>
      <c r="J524" s="176"/>
      <c r="K524" s="178"/>
      <c r="L524" s="178"/>
      <c r="M524" s="176"/>
      <c r="N524" s="176"/>
      <c r="O524" s="176"/>
      <c r="P524" s="176"/>
      <c r="Q524" s="176"/>
      <c r="R524" s="176"/>
      <c r="S524" s="176"/>
      <c r="T524" s="176"/>
      <c r="U524" s="176"/>
      <c r="V524" s="176"/>
      <c r="W524" s="192"/>
    </row>
    <row r="525" customFormat="false" ht="10.5" hidden="false" customHeight="true" outlineLevel="0" collapsed="false">
      <c r="B525" s="173" t="str">
        <f aca="true">IF(ISBLANK(C525),"",(TODAY()-C525)/30)</f>
        <v/>
      </c>
      <c r="C525" s="174"/>
      <c r="D525" s="191"/>
      <c r="E525" s="191"/>
      <c r="F525" s="191"/>
      <c r="G525" s="192"/>
      <c r="H525" s="191"/>
      <c r="I525" s="176"/>
      <c r="J525" s="176"/>
      <c r="K525" s="178"/>
      <c r="L525" s="178"/>
      <c r="M525" s="176"/>
      <c r="N525" s="176"/>
      <c r="O525" s="176"/>
      <c r="P525" s="176"/>
      <c r="Q525" s="176"/>
      <c r="R525" s="176"/>
      <c r="S525" s="176"/>
      <c r="T525" s="176"/>
      <c r="U525" s="176"/>
      <c r="V525" s="176"/>
      <c r="W525" s="192"/>
    </row>
    <row r="526" customFormat="false" ht="10.5" hidden="false" customHeight="true" outlineLevel="0" collapsed="false">
      <c r="B526" s="173" t="str">
        <f aca="true">IF(ISBLANK(C526),"",(TODAY()-C526)/30)</f>
        <v/>
      </c>
      <c r="C526" s="174"/>
      <c r="D526" s="191"/>
      <c r="E526" s="191"/>
      <c r="F526" s="191"/>
      <c r="G526" s="192"/>
      <c r="H526" s="191"/>
      <c r="I526" s="176"/>
      <c r="J526" s="176"/>
      <c r="K526" s="178"/>
      <c r="L526" s="178"/>
      <c r="M526" s="176"/>
      <c r="N526" s="176"/>
      <c r="O526" s="176"/>
      <c r="P526" s="176"/>
      <c r="Q526" s="176"/>
      <c r="R526" s="176"/>
      <c r="S526" s="176"/>
      <c r="T526" s="176"/>
      <c r="U526" s="176"/>
      <c r="V526" s="176"/>
      <c r="W526" s="192"/>
    </row>
    <row r="527" customFormat="false" ht="10.5" hidden="false" customHeight="true" outlineLevel="0" collapsed="false">
      <c r="B527" s="173" t="str">
        <f aca="true">IF(ISBLANK(C527),"",(TODAY()-C527)/30)</f>
        <v/>
      </c>
      <c r="C527" s="174"/>
      <c r="D527" s="191"/>
      <c r="E527" s="191"/>
      <c r="F527" s="191"/>
      <c r="G527" s="192"/>
      <c r="H527" s="191"/>
      <c r="I527" s="176"/>
      <c r="J527" s="176"/>
      <c r="K527" s="178"/>
      <c r="L527" s="178"/>
      <c r="M527" s="176"/>
      <c r="N527" s="176"/>
      <c r="O527" s="176"/>
      <c r="P527" s="176"/>
      <c r="Q527" s="176"/>
      <c r="R527" s="176"/>
      <c r="S527" s="176"/>
      <c r="T527" s="176"/>
      <c r="U527" s="176"/>
      <c r="V527" s="176"/>
      <c r="W527" s="192"/>
    </row>
    <row r="528" customFormat="false" ht="10.5" hidden="false" customHeight="true" outlineLevel="0" collapsed="false">
      <c r="B528" s="173" t="str">
        <f aca="true">IF(ISBLANK(C528),"",(TODAY()-C528)/30)</f>
        <v/>
      </c>
      <c r="C528" s="174"/>
      <c r="D528" s="191"/>
      <c r="E528" s="191"/>
      <c r="F528" s="191"/>
      <c r="G528" s="192"/>
      <c r="H528" s="191"/>
      <c r="I528" s="176"/>
      <c r="J528" s="176"/>
      <c r="K528" s="178"/>
      <c r="L528" s="178"/>
      <c r="M528" s="176"/>
      <c r="N528" s="176"/>
      <c r="O528" s="176"/>
      <c r="P528" s="176"/>
      <c r="Q528" s="176"/>
      <c r="R528" s="176"/>
      <c r="S528" s="176"/>
      <c r="T528" s="176"/>
      <c r="U528" s="176"/>
      <c r="V528" s="176"/>
      <c r="W528" s="192"/>
    </row>
    <row r="529" customFormat="false" ht="10.5" hidden="false" customHeight="true" outlineLevel="0" collapsed="false">
      <c r="B529" s="173" t="str">
        <f aca="true">IF(ISBLANK(C529),"",(TODAY()-C529)/30)</f>
        <v/>
      </c>
      <c r="C529" s="174"/>
      <c r="D529" s="191"/>
      <c r="E529" s="191"/>
      <c r="F529" s="191"/>
      <c r="G529" s="192"/>
      <c r="H529" s="191"/>
      <c r="I529" s="176"/>
      <c r="J529" s="176"/>
      <c r="K529" s="178"/>
      <c r="L529" s="178"/>
      <c r="M529" s="176"/>
      <c r="N529" s="176"/>
      <c r="O529" s="176"/>
      <c r="P529" s="176"/>
      <c r="Q529" s="176"/>
      <c r="R529" s="176"/>
      <c r="S529" s="176"/>
      <c r="T529" s="176"/>
      <c r="U529" s="176"/>
      <c r="V529" s="176"/>
      <c r="W529" s="192"/>
    </row>
    <row r="530" customFormat="false" ht="10.5" hidden="false" customHeight="true" outlineLevel="0" collapsed="false">
      <c r="B530" s="173" t="str">
        <f aca="true">IF(ISBLANK(C530),"",(TODAY()-C530)/30)</f>
        <v/>
      </c>
      <c r="C530" s="174"/>
      <c r="D530" s="191"/>
      <c r="E530" s="191"/>
      <c r="F530" s="191"/>
      <c r="G530" s="192"/>
      <c r="H530" s="191"/>
      <c r="I530" s="176"/>
      <c r="J530" s="176"/>
      <c r="K530" s="178"/>
      <c r="L530" s="178"/>
      <c r="M530" s="176"/>
      <c r="N530" s="176"/>
      <c r="O530" s="176"/>
      <c r="P530" s="176"/>
      <c r="Q530" s="176"/>
      <c r="R530" s="176"/>
      <c r="S530" s="176"/>
      <c r="T530" s="176"/>
      <c r="U530" s="176"/>
      <c r="V530" s="176"/>
      <c r="W530" s="192"/>
    </row>
    <row r="531" customFormat="false" ht="10.5" hidden="false" customHeight="true" outlineLevel="0" collapsed="false">
      <c r="B531" s="173" t="str">
        <f aca="true">IF(ISBLANK(C531),"",(TODAY()-C531)/30)</f>
        <v/>
      </c>
      <c r="C531" s="174"/>
      <c r="D531" s="191"/>
      <c r="E531" s="191"/>
      <c r="F531" s="191"/>
      <c r="G531" s="192"/>
      <c r="H531" s="191"/>
      <c r="I531" s="176"/>
      <c r="J531" s="176"/>
      <c r="K531" s="178"/>
      <c r="L531" s="178"/>
      <c r="M531" s="176"/>
      <c r="N531" s="176"/>
      <c r="O531" s="176"/>
      <c r="P531" s="176"/>
      <c r="Q531" s="176"/>
      <c r="R531" s="176"/>
      <c r="S531" s="176"/>
      <c r="T531" s="176"/>
      <c r="U531" s="176"/>
      <c r="V531" s="176"/>
      <c r="W531" s="192"/>
    </row>
    <row r="532" customFormat="false" ht="10.5" hidden="false" customHeight="true" outlineLevel="0" collapsed="false">
      <c r="B532" s="173" t="str">
        <f aca="true">IF(ISBLANK(C532),"",(TODAY()-C532)/30)</f>
        <v/>
      </c>
      <c r="C532" s="174"/>
      <c r="D532" s="191"/>
      <c r="E532" s="191"/>
      <c r="F532" s="191"/>
      <c r="G532" s="192"/>
      <c r="H532" s="191"/>
      <c r="I532" s="176"/>
      <c r="J532" s="176"/>
      <c r="K532" s="178"/>
      <c r="L532" s="178"/>
      <c r="M532" s="176"/>
      <c r="N532" s="176"/>
      <c r="O532" s="176"/>
      <c r="P532" s="176"/>
      <c r="Q532" s="176"/>
      <c r="R532" s="176"/>
      <c r="S532" s="176"/>
      <c r="T532" s="176"/>
      <c r="U532" s="176"/>
      <c r="V532" s="176"/>
      <c r="W532" s="192"/>
    </row>
    <row r="533" customFormat="false" ht="10.5" hidden="false" customHeight="true" outlineLevel="0" collapsed="false">
      <c r="B533" s="173" t="str">
        <f aca="true">IF(ISBLANK(C533),"",(TODAY()-C533)/30)</f>
        <v/>
      </c>
      <c r="C533" s="174"/>
      <c r="D533" s="191"/>
      <c r="E533" s="191"/>
      <c r="F533" s="191"/>
      <c r="G533" s="192"/>
      <c r="H533" s="191"/>
      <c r="I533" s="176"/>
      <c r="J533" s="176"/>
      <c r="K533" s="178"/>
      <c r="L533" s="178"/>
      <c r="M533" s="176"/>
      <c r="N533" s="176"/>
      <c r="O533" s="176"/>
      <c r="P533" s="176"/>
      <c r="Q533" s="176"/>
      <c r="R533" s="176"/>
      <c r="S533" s="176"/>
      <c r="T533" s="176"/>
      <c r="U533" s="176"/>
      <c r="V533" s="176"/>
      <c r="W533" s="192"/>
    </row>
    <row r="534" customFormat="false" ht="10.5" hidden="false" customHeight="true" outlineLevel="0" collapsed="false">
      <c r="B534" s="173" t="str">
        <f aca="true">IF(ISBLANK(C534),"",(TODAY()-C534)/30)</f>
        <v/>
      </c>
      <c r="C534" s="174"/>
      <c r="D534" s="191"/>
      <c r="E534" s="191"/>
      <c r="F534" s="191"/>
      <c r="G534" s="192"/>
      <c r="H534" s="191"/>
      <c r="I534" s="176"/>
      <c r="J534" s="176"/>
      <c r="K534" s="178"/>
      <c r="L534" s="178"/>
      <c r="M534" s="176"/>
      <c r="N534" s="176"/>
      <c r="O534" s="176"/>
      <c r="P534" s="176"/>
      <c r="Q534" s="176"/>
      <c r="R534" s="176"/>
      <c r="S534" s="176"/>
      <c r="T534" s="176"/>
      <c r="U534" s="176"/>
      <c r="V534" s="176"/>
      <c r="W534" s="192"/>
    </row>
    <row r="535" customFormat="false" ht="10.5" hidden="false" customHeight="true" outlineLevel="0" collapsed="false">
      <c r="B535" s="173" t="str">
        <f aca="true">IF(ISBLANK(C535),"",(TODAY()-C535)/30)</f>
        <v/>
      </c>
      <c r="C535" s="174"/>
      <c r="D535" s="191"/>
      <c r="E535" s="191"/>
      <c r="F535" s="191"/>
      <c r="G535" s="192"/>
      <c r="H535" s="191"/>
      <c r="I535" s="176"/>
      <c r="J535" s="176"/>
      <c r="K535" s="178"/>
      <c r="L535" s="178"/>
      <c r="M535" s="176"/>
      <c r="N535" s="176"/>
      <c r="O535" s="176"/>
      <c r="P535" s="176"/>
      <c r="Q535" s="176"/>
      <c r="R535" s="176"/>
      <c r="S535" s="176"/>
      <c r="T535" s="176"/>
      <c r="U535" s="176"/>
      <c r="V535" s="176"/>
      <c r="W535" s="192"/>
    </row>
    <row r="536" customFormat="false" ht="10.5" hidden="false" customHeight="true" outlineLevel="0" collapsed="false">
      <c r="B536" s="173" t="str">
        <f aca="true">IF(ISBLANK(C536),"",(TODAY()-C536)/30)</f>
        <v/>
      </c>
      <c r="C536" s="174"/>
      <c r="D536" s="191"/>
      <c r="E536" s="191"/>
      <c r="F536" s="191"/>
      <c r="G536" s="192"/>
      <c r="H536" s="191"/>
      <c r="I536" s="176"/>
      <c r="J536" s="176"/>
      <c r="K536" s="178"/>
      <c r="L536" s="178"/>
      <c r="M536" s="176"/>
      <c r="N536" s="176"/>
      <c r="O536" s="176"/>
      <c r="P536" s="176"/>
      <c r="Q536" s="176"/>
      <c r="R536" s="176"/>
      <c r="S536" s="176"/>
      <c r="T536" s="176"/>
      <c r="U536" s="176"/>
      <c r="V536" s="176"/>
      <c r="W536" s="192"/>
    </row>
    <row r="537" customFormat="false" ht="10.5" hidden="false" customHeight="true" outlineLevel="0" collapsed="false">
      <c r="B537" s="173" t="str">
        <f aca="true">IF(ISBLANK(C537),"",(TODAY()-C537)/30)</f>
        <v/>
      </c>
      <c r="C537" s="174"/>
      <c r="D537" s="191"/>
      <c r="E537" s="191"/>
      <c r="F537" s="191"/>
      <c r="G537" s="192"/>
      <c r="H537" s="191"/>
      <c r="I537" s="176"/>
      <c r="J537" s="176"/>
      <c r="K537" s="178"/>
      <c r="L537" s="178"/>
      <c r="M537" s="176"/>
      <c r="N537" s="176"/>
      <c r="O537" s="176"/>
      <c r="P537" s="176"/>
      <c r="Q537" s="176"/>
      <c r="R537" s="176"/>
      <c r="S537" s="176"/>
      <c r="T537" s="176"/>
      <c r="U537" s="176"/>
      <c r="V537" s="176"/>
      <c r="W537" s="192"/>
    </row>
    <row r="538" customFormat="false" ht="10.5" hidden="false" customHeight="true" outlineLevel="0" collapsed="false">
      <c r="B538" s="173" t="str">
        <f aca="true">IF(ISBLANK(C538),"",(TODAY()-C538)/30)</f>
        <v/>
      </c>
      <c r="C538" s="174"/>
      <c r="D538" s="191"/>
      <c r="E538" s="191"/>
      <c r="F538" s="191"/>
      <c r="G538" s="192"/>
      <c r="H538" s="191"/>
      <c r="I538" s="176"/>
      <c r="J538" s="176"/>
      <c r="K538" s="178"/>
      <c r="L538" s="178"/>
      <c r="M538" s="176"/>
      <c r="N538" s="176"/>
      <c r="O538" s="176"/>
      <c r="P538" s="176"/>
      <c r="Q538" s="176"/>
      <c r="R538" s="176"/>
      <c r="S538" s="176"/>
      <c r="T538" s="176"/>
      <c r="U538" s="176"/>
      <c r="V538" s="176"/>
      <c r="W538" s="192"/>
    </row>
    <row r="539" customFormat="false" ht="10.5" hidden="false" customHeight="true" outlineLevel="0" collapsed="false">
      <c r="B539" s="173" t="str">
        <f aca="true">IF(ISBLANK(C539),"",(TODAY()-C539)/30)</f>
        <v/>
      </c>
      <c r="C539" s="174"/>
      <c r="D539" s="191"/>
      <c r="E539" s="191"/>
      <c r="F539" s="191"/>
      <c r="G539" s="192"/>
      <c r="H539" s="191"/>
      <c r="I539" s="176"/>
      <c r="J539" s="176"/>
      <c r="K539" s="178"/>
      <c r="L539" s="178"/>
      <c r="M539" s="176"/>
      <c r="N539" s="176"/>
      <c r="O539" s="176"/>
      <c r="P539" s="176"/>
      <c r="Q539" s="176"/>
      <c r="R539" s="176"/>
      <c r="S539" s="176"/>
      <c r="T539" s="176"/>
      <c r="U539" s="176"/>
      <c r="V539" s="176"/>
      <c r="W539" s="192"/>
    </row>
    <row r="540" customFormat="false" ht="10.5" hidden="false" customHeight="true" outlineLevel="0" collapsed="false">
      <c r="B540" s="173" t="str">
        <f aca="true">IF(ISBLANK(C540),"",(TODAY()-C540)/30)</f>
        <v/>
      </c>
      <c r="C540" s="174"/>
      <c r="D540" s="191"/>
      <c r="E540" s="191"/>
      <c r="F540" s="191"/>
      <c r="G540" s="192"/>
      <c r="H540" s="191"/>
      <c r="I540" s="176"/>
      <c r="J540" s="176"/>
      <c r="K540" s="178"/>
      <c r="L540" s="178"/>
      <c r="M540" s="176"/>
      <c r="N540" s="176"/>
      <c r="O540" s="176"/>
      <c r="P540" s="176"/>
      <c r="Q540" s="176"/>
      <c r="R540" s="176"/>
      <c r="S540" s="176"/>
      <c r="T540" s="176"/>
      <c r="U540" s="176"/>
      <c r="V540" s="176"/>
      <c r="W540" s="192"/>
    </row>
    <row r="541" customFormat="false" ht="10.5" hidden="false" customHeight="true" outlineLevel="0" collapsed="false">
      <c r="B541" s="173" t="str">
        <f aca="true">IF(ISBLANK(C541),"",(TODAY()-C541)/30)</f>
        <v/>
      </c>
      <c r="C541" s="174"/>
      <c r="D541" s="191"/>
      <c r="E541" s="191"/>
      <c r="F541" s="191"/>
      <c r="G541" s="192"/>
      <c r="H541" s="191"/>
      <c r="I541" s="176"/>
      <c r="J541" s="176"/>
      <c r="K541" s="178"/>
      <c r="L541" s="178"/>
      <c r="M541" s="176"/>
      <c r="N541" s="176"/>
      <c r="O541" s="176"/>
      <c r="P541" s="176"/>
      <c r="Q541" s="176"/>
      <c r="R541" s="176"/>
      <c r="S541" s="176"/>
      <c r="T541" s="176"/>
      <c r="U541" s="176"/>
      <c r="V541" s="176"/>
      <c r="W541" s="192"/>
    </row>
    <row r="542" customFormat="false" ht="10.5" hidden="false" customHeight="true" outlineLevel="0" collapsed="false">
      <c r="B542" s="173" t="str">
        <f aca="true">IF(ISBLANK(C542),"",(TODAY()-C542)/30)</f>
        <v/>
      </c>
      <c r="C542" s="174"/>
      <c r="D542" s="191"/>
      <c r="E542" s="191"/>
      <c r="F542" s="191"/>
      <c r="G542" s="192"/>
      <c r="H542" s="191"/>
      <c r="I542" s="176"/>
      <c r="J542" s="176"/>
      <c r="K542" s="178"/>
      <c r="L542" s="178"/>
      <c r="M542" s="176"/>
      <c r="N542" s="176"/>
      <c r="O542" s="176"/>
      <c r="P542" s="176"/>
      <c r="Q542" s="176"/>
      <c r="R542" s="176"/>
      <c r="S542" s="176"/>
      <c r="T542" s="176"/>
      <c r="U542" s="176"/>
      <c r="V542" s="176"/>
      <c r="W542" s="192"/>
    </row>
    <row r="543" customFormat="false" ht="10.5" hidden="false" customHeight="true" outlineLevel="0" collapsed="false">
      <c r="B543" s="173" t="str">
        <f aca="true">IF(ISBLANK(C543),"",(TODAY()-C543)/30)</f>
        <v/>
      </c>
      <c r="C543" s="174"/>
      <c r="D543" s="191"/>
      <c r="E543" s="191"/>
      <c r="F543" s="191"/>
      <c r="G543" s="192"/>
      <c r="H543" s="191"/>
      <c r="I543" s="176"/>
      <c r="J543" s="176"/>
      <c r="K543" s="178"/>
      <c r="L543" s="178"/>
      <c r="M543" s="176"/>
      <c r="N543" s="176"/>
      <c r="O543" s="176"/>
      <c r="P543" s="176"/>
      <c r="Q543" s="176"/>
      <c r="R543" s="176"/>
      <c r="S543" s="176"/>
      <c r="T543" s="176"/>
      <c r="U543" s="176"/>
      <c r="V543" s="176"/>
      <c r="W543" s="192"/>
    </row>
    <row r="544" customFormat="false" ht="10.5" hidden="false" customHeight="true" outlineLevel="0" collapsed="false">
      <c r="B544" s="173" t="str">
        <f aca="true">IF(ISBLANK(C544),"",(TODAY()-C544)/30)</f>
        <v/>
      </c>
      <c r="C544" s="174"/>
      <c r="D544" s="191"/>
      <c r="E544" s="191"/>
      <c r="F544" s="191"/>
      <c r="G544" s="192"/>
      <c r="H544" s="191"/>
      <c r="I544" s="176"/>
      <c r="J544" s="176"/>
      <c r="K544" s="178"/>
      <c r="L544" s="178"/>
      <c r="M544" s="176"/>
      <c r="N544" s="176"/>
      <c r="O544" s="176"/>
      <c r="P544" s="176"/>
      <c r="Q544" s="176"/>
      <c r="R544" s="176"/>
      <c r="S544" s="176"/>
      <c r="T544" s="176"/>
      <c r="U544" s="176"/>
      <c r="V544" s="176"/>
      <c r="W544" s="192"/>
    </row>
    <row r="545" customFormat="false" ht="10.5" hidden="false" customHeight="true" outlineLevel="0" collapsed="false">
      <c r="B545" s="173" t="str">
        <f aca="true">IF(ISBLANK(C545),"",(TODAY()-C545)/30)</f>
        <v/>
      </c>
      <c r="C545" s="174"/>
      <c r="D545" s="191"/>
      <c r="E545" s="191"/>
      <c r="F545" s="191"/>
      <c r="G545" s="192"/>
      <c r="H545" s="191"/>
      <c r="I545" s="176"/>
      <c r="J545" s="176"/>
      <c r="K545" s="178"/>
      <c r="L545" s="178"/>
      <c r="M545" s="176"/>
      <c r="N545" s="176"/>
      <c r="O545" s="176"/>
      <c r="P545" s="176"/>
      <c r="Q545" s="176"/>
      <c r="R545" s="176"/>
      <c r="S545" s="176"/>
      <c r="T545" s="176"/>
      <c r="U545" s="176"/>
      <c r="V545" s="176"/>
      <c r="W545" s="192"/>
    </row>
    <row r="546" customFormat="false" ht="10.5" hidden="false" customHeight="true" outlineLevel="0" collapsed="false">
      <c r="B546" s="173" t="str">
        <f aca="true">IF(ISBLANK(C546),"",(TODAY()-C546)/30)</f>
        <v/>
      </c>
      <c r="C546" s="174"/>
      <c r="D546" s="191"/>
      <c r="E546" s="191"/>
      <c r="F546" s="191"/>
      <c r="G546" s="192"/>
      <c r="H546" s="191"/>
      <c r="I546" s="176"/>
      <c r="J546" s="176"/>
      <c r="K546" s="178"/>
      <c r="L546" s="178"/>
      <c r="M546" s="176"/>
      <c r="N546" s="176"/>
      <c r="O546" s="176"/>
      <c r="P546" s="176"/>
      <c r="Q546" s="176"/>
      <c r="R546" s="176"/>
      <c r="S546" s="176"/>
      <c r="T546" s="176"/>
      <c r="U546" s="176"/>
      <c r="V546" s="176"/>
      <c r="W546" s="192"/>
    </row>
    <row r="547" customFormat="false" ht="10.5" hidden="false" customHeight="true" outlineLevel="0" collapsed="false">
      <c r="B547" s="173" t="str">
        <f aca="true">IF(ISBLANK(C547),"",(TODAY()-C547)/30)</f>
        <v/>
      </c>
      <c r="C547" s="174"/>
      <c r="D547" s="191"/>
      <c r="E547" s="191"/>
      <c r="F547" s="191"/>
      <c r="G547" s="192"/>
      <c r="H547" s="191"/>
      <c r="I547" s="176"/>
      <c r="J547" s="176"/>
      <c r="K547" s="178"/>
      <c r="L547" s="178"/>
      <c r="M547" s="176"/>
      <c r="N547" s="176"/>
      <c r="O547" s="176"/>
      <c r="P547" s="176"/>
      <c r="Q547" s="176"/>
      <c r="R547" s="176"/>
      <c r="S547" s="176"/>
      <c r="T547" s="176"/>
      <c r="U547" s="176"/>
      <c r="V547" s="176"/>
      <c r="W547" s="192"/>
    </row>
    <row r="548" customFormat="false" ht="10.5" hidden="false" customHeight="true" outlineLevel="0" collapsed="false">
      <c r="B548" s="173" t="str">
        <f aca="true">IF(ISBLANK(C548),"",(TODAY()-C548)/30)</f>
        <v/>
      </c>
      <c r="C548" s="174"/>
      <c r="D548" s="191"/>
      <c r="E548" s="191"/>
      <c r="F548" s="191"/>
      <c r="G548" s="192"/>
      <c r="H548" s="191"/>
      <c r="I548" s="176"/>
      <c r="J548" s="176"/>
      <c r="K548" s="178"/>
      <c r="L548" s="178"/>
      <c r="M548" s="176"/>
      <c r="N548" s="176"/>
      <c r="O548" s="176"/>
      <c r="P548" s="176"/>
      <c r="Q548" s="176"/>
      <c r="R548" s="176"/>
      <c r="S548" s="176"/>
      <c r="T548" s="176"/>
      <c r="U548" s="176"/>
      <c r="V548" s="176"/>
      <c r="W548" s="192"/>
    </row>
    <row r="549" customFormat="false" ht="10.5" hidden="false" customHeight="true" outlineLevel="0" collapsed="false">
      <c r="B549" s="173" t="str">
        <f aca="true">IF(ISBLANK(C549),"",(TODAY()-C549)/30)</f>
        <v/>
      </c>
      <c r="C549" s="174"/>
      <c r="D549" s="191"/>
      <c r="E549" s="191"/>
      <c r="F549" s="191"/>
      <c r="G549" s="192"/>
      <c r="H549" s="191"/>
      <c r="I549" s="176"/>
      <c r="J549" s="176"/>
      <c r="K549" s="178"/>
      <c r="L549" s="178"/>
      <c r="M549" s="176"/>
      <c r="N549" s="176"/>
      <c r="O549" s="176"/>
      <c r="P549" s="176"/>
      <c r="Q549" s="176"/>
      <c r="R549" s="176"/>
      <c r="S549" s="176"/>
      <c r="T549" s="176"/>
      <c r="U549" s="176"/>
      <c r="V549" s="176"/>
      <c r="W549" s="192"/>
    </row>
    <row r="550" customFormat="false" ht="10.5" hidden="false" customHeight="true" outlineLevel="0" collapsed="false">
      <c r="B550" s="173" t="str">
        <f aca="true">IF(ISBLANK(C550),"",(TODAY()-C550)/30)</f>
        <v/>
      </c>
      <c r="C550" s="174"/>
      <c r="D550" s="191"/>
      <c r="E550" s="191"/>
      <c r="F550" s="191"/>
      <c r="G550" s="192"/>
      <c r="H550" s="191"/>
      <c r="I550" s="176"/>
      <c r="J550" s="176"/>
      <c r="K550" s="178"/>
      <c r="L550" s="178"/>
      <c r="M550" s="176"/>
      <c r="N550" s="176"/>
      <c r="O550" s="176"/>
      <c r="P550" s="176"/>
      <c r="Q550" s="176"/>
      <c r="R550" s="176"/>
      <c r="S550" s="176"/>
      <c r="T550" s="176"/>
      <c r="U550" s="176"/>
      <c r="V550" s="176"/>
      <c r="W550" s="192"/>
    </row>
    <row r="551" customFormat="false" ht="10.5" hidden="false" customHeight="true" outlineLevel="0" collapsed="false">
      <c r="B551" s="173" t="str">
        <f aca="true">IF(ISBLANK(C551),"",(TODAY()-C551)/30)</f>
        <v/>
      </c>
      <c r="C551" s="174"/>
      <c r="D551" s="191"/>
      <c r="E551" s="191"/>
      <c r="F551" s="191"/>
      <c r="G551" s="192"/>
      <c r="H551" s="191"/>
      <c r="I551" s="176"/>
      <c r="J551" s="176"/>
      <c r="K551" s="178"/>
      <c r="L551" s="178"/>
      <c r="M551" s="176"/>
      <c r="N551" s="176"/>
      <c r="O551" s="176"/>
      <c r="P551" s="176"/>
      <c r="Q551" s="176"/>
      <c r="R551" s="176"/>
      <c r="S551" s="176"/>
      <c r="T551" s="176"/>
      <c r="U551" s="176"/>
      <c r="V551" s="176"/>
      <c r="W551" s="192"/>
    </row>
    <row r="552" customFormat="false" ht="10.5" hidden="false" customHeight="true" outlineLevel="0" collapsed="false">
      <c r="B552" s="173" t="str">
        <f aca="true">IF(ISBLANK(C552),"",(TODAY()-C552)/30)</f>
        <v/>
      </c>
      <c r="C552" s="174"/>
      <c r="D552" s="191"/>
      <c r="E552" s="191"/>
      <c r="F552" s="191"/>
      <c r="G552" s="192"/>
      <c r="H552" s="191"/>
      <c r="I552" s="176"/>
      <c r="J552" s="176"/>
      <c r="K552" s="178"/>
      <c r="L552" s="178"/>
      <c r="M552" s="176"/>
      <c r="N552" s="176"/>
      <c r="O552" s="176"/>
      <c r="P552" s="176"/>
      <c r="Q552" s="176"/>
      <c r="R552" s="176"/>
      <c r="S552" s="176"/>
      <c r="T552" s="176"/>
      <c r="U552" s="176"/>
      <c r="V552" s="176"/>
      <c r="W552" s="192"/>
    </row>
    <row r="553" customFormat="false" ht="10.5" hidden="false" customHeight="true" outlineLevel="0" collapsed="false">
      <c r="B553" s="173" t="str">
        <f aca="true">IF(ISBLANK(C553),"",(TODAY()-C553)/30)</f>
        <v/>
      </c>
      <c r="C553" s="174"/>
      <c r="D553" s="191"/>
      <c r="E553" s="191"/>
      <c r="F553" s="191"/>
      <c r="G553" s="192"/>
      <c r="H553" s="191"/>
      <c r="I553" s="176"/>
      <c r="J553" s="176"/>
      <c r="K553" s="178"/>
      <c r="L553" s="178"/>
      <c r="M553" s="176"/>
      <c r="N553" s="176"/>
      <c r="O553" s="176"/>
      <c r="P553" s="176"/>
      <c r="Q553" s="176"/>
      <c r="R553" s="176"/>
      <c r="S553" s="176"/>
      <c r="T553" s="176"/>
      <c r="U553" s="176"/>
      <c r="V553" s="176"/>
      <c r="W553" s="192"/>
    </row>
    <row r="554" customFormat="false" ht="10.5" hidden="false" customHeight="true" outlineLevel="0" collapsed="false">
      <c r="B554" s="173" t="str">
        <f aca="true">IF(ISBLANK(C554),"",(TODAY()-C554)/30)</f>
        <v/>
      </c>
      <c r="C554" s="174"/>
      <c r="D554" s="191"/>
      <c r="E554" s="191"/>
      <c r="F554" s="191"/>
      <c r="G554" s="192"/>
      <c r="H554" s="191"/>
      <c r="I554" s="176"/>
      <c r="J554" s="176"/>
      <c r="K554" s="178"/>
      <c r="L554" s="178"/>
      <c r="M554" s="176"/>
      <c r="N554" s="176"/>
      <c r="O554" s="176"/>
      <c r="P554" s="176"/>
      <c r="Q554" s="176"/>
      <c r="R554" s="176"/>
      <c r="S554" s="176"/>
      <c r="T554" s="176"/>
      <c r="U554" s="176"/>
      <c r="V554" s="176"/>
      <c r="W554" s="192"/>
    </row>
    <row r="555" customFormat="false" ht="10.5" hidden="false" customHeight="true" outlineLevel="0" collapsed="false">
      <c r="B555" s="173" t="str">
        <f aca="true">IF(ISBLANK(C555),"",(TODAY()-C555)/30)</f>
        <v/>
      </c>
      <c r="C555" s="174"/>
      <c r="D555" s="191"/>
      <c r="E555" s="191"/>
      <c r="F555" s="191"/>
      <c r="G555" s="192"/>
      <c r="H555" s="191"/>
      <c r="I555" s="176"/>
      <c r="J555" s="176"/>
      <c r="K555" s="178"/>
      <c r="L555" s="178"/>
      <c r="M555" s="176"/>
      <c r="N555" s="176"/>
      <c r="O555" s="176"/>
      <c r="P555" s="176"/>
      <c r="Q555" s="176"/>
      <c r="R555" s="176"/>
      <c r="S555" s="176"/>
      <c r="T555" s="176"/>
      <c r="U555" s="176"/>
      <c r="V555" s="176"/>
      <c r="W555" s="192"/>
    </row>
    <row r="556" customFormat="false" ht="10.5" hidden="false" customHeight="true" outlineLevel="0" collapsed="false">
      <c r="B556" s="173" t="str">
        <f aca="true">IF(ISBLANK(C556),"",(TODAY()-C556)/30)</f>
        <v/>
      </c>
      <c r="C556" s="174"/>
      <c r="D556" s="191"/>
      <c r="E556" s="191"/>
      <c r="F556" s="191"/>
      <c r="G556" s="192"/>
      <c r="H556" s="191"/>
      <c r="I556" s="176"/>
      <c r="J556" s="176"/>
      <c r="K556" s="178"/>
      <c r="L556" s="178"/>
      <c r="M556" s="176"/>
      <c r="N556" s="176"/>
      <c r="O556" s="176"/>
      <c r="P556" s="176"/>
      <c r="Q556" s="176"/>
      <c r="R556" s="176"/>
      <c r="S556" s="176"/>
      <c r="T556" s="176"/>
      <c r="U556" s="176"/>
      <c r="V556" s="176"/>
      <c r="W556" s="192"/>
    </row>
    <row r="557" customFormat="false" ht="10.5" hidden="false" customHeight="true" outlineLevel="0" collapsed="false">
      <c r="B557" s="173" t="str">
        <f aca="true">IF(ISBLANK(C557),"",(TODAY()-C557)/30)</f>
        <v/>
      </c>
      <c r="C557" s="174"/>
      <c r="D557" s="191"/>
      <c r="E557" s="191"/>
      <c r="F557" s="191"/>
      <c r="G557" s="192"/>
      <c r="H557" s="191"/>
      <c r="I557" s="176"/>
      <c r="J557" s="176"/>
      <c r="K557" s="178"/>
      <c r="L557" s="178"/>
      <c r="M557" s="176"/>
      <c r="N557" s="176"/>
      <c r="O557" s="176"/>
      <c r="P557" s="176"/>
      <c r="Q557" s="176"/>
      <c r="R557" s="176"/>
      <c r="S557" s="176"/>
      <c r="T557" s="176"/>
      <c r="U557" s="176"/>
      <c r="V557" s="176"/>
      <c r="W557" s="192"/>
    </row>
    <row r="558" customFormat="false" ht="10.5" hidden="false" customHeight="true" outlineLevel="0" collapsed="false">
      <c r="B558" s="173" t="str">
        <f aca="true">IF(ISBLANK(C558),"",(TODAY()-C558)/30)</f>
        <v/>
      </c>
      <c r="C558" s="174"/>
      <c r="D558" s="191"/>
      <c r="E558" s="191"/>
      <c r="F558" s="191"/>
      <c r="G558" s="192"/>
      <c r="H558" s="191"/>
      <c r="I558" s="176"/>
      <c r="J558" s="176"/>
      <c r="K558" s="178"/>
      <c r="L558" s="178"/>
      <c r="M558" s="176"/>
      <c r="N558" s="176"/>
      <c r="O558" s="176"/>
      <c r="P558" s="176"/>
      <c r="Q558" s="176"/>
      <c r="R558" s="176"/>
      <c r="S558" s="176"/>
      <c r="T558" s="176"/>
      <c r="U558" s="176"/>
      <c r="V558" s="176"/>
      <c r="W558" s="192"/>
    </row>
    <row r="559" customFormat="false" ht="10.5" hidden="false" customHeight="true" outlineLevel="0" collapsed="false">
      <c r="B559" s="173" t="str">
        <f aca="true">IF(ISBLANK(C559),"",(TODAY()-C559)/30)</f>
        <v/>
      </c>
      <c r="C559" s="174"/>
      <c r="D559" s="191"/>
      <c r="E559" s="191"/>
      <c r="F559" s="191"/>
      <c r="G559" s="192"/>
      <c r="H559" s="191"/>
      <c r="I559" s="176"/>
      <c r="J559" s="176"/>
      <c r="K559" s="178"/>
      <c r="L559" s="178"/>
      <c r="M559" s="176"/>
      <c r="N559" s="176"/>
      <c r="O559" s="176"/>
      <c r="P559" s="176"/>
      <c r="Q559" s="176"/>
      <c r="R559" s="176"/>
      <c r="S559" s="176"/>
      <c r="T559" s="176"/>
      <c r="U559" s="176"/>
      <c r="V559" s="176"/>
      <c r="W559" s="192"/>
    </row>
    <row r="560" customFormat="false" ht="10.5" hidden="false" customHeight="true" outlineLevel="0" collapsed="false">
      <c r="B560" s="173" t="str">
        <f aca="true">IF(ISBLANK(C560),"",(TODAY()-C560)/30)</f>
        <v/>
      </c>
      <c r="C560" s="174"/>
      <c r="D560" s="191"/>
      <c r="E560" s="191"/>
      <c r="F560" s="191"/>
      <c r="G560" s="192"/>
      <c r="H560" s="191"/>
      <c r="I560" s="176"/>
      <c r="J560" s="176"/>
      <c r="K560" s="178"/>
      <c r="L560" s="178"/>
      <c r="M560" s="176"/>
      <c r="N560" s="176"/>
      <c r="O560" s="176"/>
      <c r="P560" s="176"/>
      <c r="Q560" s="176"/>
      <c r="R560" s="176"/>
      <c r="S560" s="176"/>
      <c r="T560" s="176"/>
      <c r="U560" s="176"/>
      <c r="V560" s="176"/>
      <c r="W560" s="192"/>
    </row>
    <row r="561" customFormat="false" ht="10.5" hidden="false" customHeight="true" outlineLevel="0" collapsed="false">
      <c r="B561" s="173" t="str">
        <f aca="true">IF(ISBLANK(C561),"",(TODAY()-C561)/30)</f>
        <v/>
      </c>
      <c r="C561" s="174"/>
      <c r="D561" s="191"/>
      <c r="E561" s="191"/>
      <c r="F561" s="191"/>
      <c r="G561" s="192"/>
      <c r="H561" s="191"/>
      <c r="I561" s="176"/>
      <c r="J561" s="176"/>
      <c r="K561" s="178"/>
      <c r="L561" s="178"/>
      <c r="M561" s="176"/>
      <c r="N561" s="176"/>
      <c r="O561" s="176"/>
      <c r="P561" s="176"/>
      <c r="Q561" s="176"/>
      <c r="R561" s="176"/>
      <c r="S561" s="176"/>
      <c r="T561" s="176"/>
      <c r="U561" s="176"/>
      <c r="V561" s="176"/>
      <c r="W561" s="192"/>
    </row>
    <row r="562" customFormat="false" ht="10.5" hidden="false" customHeight="true" outlineLevel="0" collapsed="false">
      <c r="B562" s="173" t="str">
        <f aca="true">IF(ISBLANK(C562),"",(TODAY()-C562)/30)</f>
        <v/>
      </c>
      <c r="C562" s="174"/>
      <c r="D562" s="191"/>
      <c r="E562" s="191"/>
      <c r="F562" s="191"/>
      <c r="G562" s="192"/>
      <c r="H562" s="191"/>
      <c r="I562" s="176"/>
      <c r="J562" s="176"/>
      <c r="K562" s="178"/>
      <c r="L562" s="178"/>
      <c r="M562" s="176"/>
      <c r="N562" s="176"/>
      <c r="O562" s="176"/>
      <c r="P562" s="176"/>
      <c r="Q562" s="176"/>
      <c r="R562" s="176"/>
      <c r="S562" s="176"/>
      <c r="T562" s="176"/>
      <c r="U562" s="176"/>
      <c r="V562" s="176"/>
      <c r="W562" s="192"/>
    </row>
    <row r="563" customFormat="false" ht="10.5" hidden="false" customHeight="true" outlineLevel="0" collapsed="false">
      <c r="B563" s="173" t="str">
        <f aca="true">IF(ISBLANK(C563),"",(TODAY()-C563)/30)</f>
        <v/>
      </c>
      <c r="C563" s="174"/>
      <c r="D563" s="191"/>
      <c r="E563" s="191"/>
      <c r="F563" s="191"/>
      <c r="G563" s="192"/>
      <c r="H563" s="191"/>
      <c r="I563" s="176"/>
      <c r="J563" s="176"/>
      <c r="K563" s="178"/>
      <c r="L563" s="178"/>
      <c r="M563" s="176"/>
      <c r="N563" s="176"/>
      <c r="O563" s="176"/>
      <c r="P563" s="176"/>
      <c r="Q563" s="176"/>
      <c r="R563" s="176"/>
      <c r="S563" s="176"/>
      <c r="T563" s="176"/>
      <c r="U563" s="176"/>
      <c r="V563" s="176"/>
      <c r="W563" s="192"/>
    </row>
    <row r="564" customFormat="false" ht="10.5" hidden="false" customHeight="true" outlineLevel="0" collapsed="false">
      <c r="B564" s="173" t="str">
        <f aca="true">IF(ISBLANK(C564),"",(TODAY()-C564)/30)</f>
        <v/>
      </c>
      <c r="C564" s="174"/>
      <c r="D564" s="191"/>
      <c r="E564" s="191"/>
      <c r="F564" s="191"/>
      <c r="G564" s="192"/>
      <c r="H564" s="191"/>
      <c r="I564" s="176"/>
      <c r="J564" s="176"/>
      <c r="K564" s="178"/>
      <c r="L564" s="178"/>
      <c r="M564" s="176"/>
      <c r="N564" s="176"/>
      <c r="O564" s="176"/>
      <c r="P564" s="176"/>
      <c r="Q564" s="176"/>
      <c r="R564" s="176"/>
      <c r="S564" s="176"/>
      <c r="T564" s="176"/>
      <c r="U564" s="176"/>
      <c r="V564" s="176"/>
      <c r="W564" s="192"/>
    </row>
    <row r="565" customFormat="false" ht="10.5" hidden="false" customHeight="true" outlineLevel="0" collapsed="false">
      <c r="B565" s="173" t="str">
        <f aca="true">IF(ISBLANK(C565),"",(TODAY()-C565)/30)</f>
        <v/>
      </c>
      <c r="C565" s="174"/>
      <c r="D565" s="191"/>
      <c r="E565" s="191"/>
      <c r="F565" s="191"/>
      <c r="G565" s="192"/>
      <c r="H565" s="191"/>
      <c r="I565" s="176"/>
      <c r="J565" s="176"/>
      <c r="K565" s="178"/>
      <c r="L565" s="178"/>
      <c r="M565" s="176"/>
      <c r="N565" s="176"/>
      <c r="O565" s="176"/>
      <c r="P565" s="176"/>
      <c r="Q565" s="176"/>
      <c r="R565" s="176"/>
      <c r="S565" s="176"/>
      <c r="T565" s="176"/>
      <c r="U565" s="176"/>
      <c r="V565" s="176"/>
      <c r="W565" s="192"/>
    </row>
    <row r="566" customFormat="false" ht="10.5" hidden="false" customHeight="true" outlineLevel="0" collapsed="false">
      <c r="B566" s="173" t="str">
        <f aca="true">IF(ISBLANK(C566),"",(TODAY()-C566)/30)</f>
        <v/>
      </c>
      <c r="C566" s="174"/>
      <c r="D566" s="191"/>
      <c r="E566" s="191"/>
      <c r="F566" s="191"/>
      <c r="G566" s="192"/>
      <c r="H566" s="191"/>
      <c r="I566" s="176"/>
      <c r="J566" s="176"/>
      <c r="K566" s="178"/>
      <c r="L566" s="178"/>
      <c r="M566" s="176"/>
      <c r="N566" s="176"/>
      <c r="O566" s="176"/>
      <c r="P566" s="176"/>
      <c r="Q566" s="176"/>
      <c r="R566" s="176"/>
      <c r="S566" s="176"/>
      <c r="T566" s="176"/>
      <c r="U566" s="176"/>
      <c r="V566" s="176"/>
      <c r="W566" s="192"/>
    </row>
    <row r="567" customFormat="false" ht="10.5" hidden="false" customHeight="true" outlineLevel="0" collapsed="false">
      <c r="B567" s="173" t="str">
        <f aca="true">IF(ISBLANK(C567),"",(TODAY()-C567)/30)</f>
        <v/>
      </c>
      <c r="C567" s="174"/>
      <c r="D567" s="191"/>
      <c r="E567" s="191"/>
      <c r="F567" s="191"/>
      <c r="G567" s="192"/>
      <c r="H567" s="191"/>
      <c r="I567" s="176"/>
      <c r="J567" s="176"/>
      <c r="K567" s="178"/>
      <c r="L567" s="178"/>
      <c r="M567" s="176"/>
      <c r="N567" s="176"/>
      <c r="O567" s="176"/>
      <c r="P567" s="176"/>
      <c r="Q567" s="176"/>
      <c r="R567" s="176"/>
      <c r="S567" s="176"/>
      <c r="T567" s="176"/>
      <c r="U567" s="176"/>
      <c r="V567" s="176"/>
      <c r="W567" s="192"/>
    </row>
    <row r="568" customFormat="false" ht="10.5" hidden="false" customHeight="true" outlineLevel="0" collapsed="false">
      <c r="B568" s="173" t="str">
        <f aca="true">IF(ISBLANK(C568),"",(TODAY()-C568)/30)</f>
        <v/>
      </c>
      <c r="C568" s="174"/>
      <c r="D568" s="191"/>
      <c r="E568" s="191"/>
      <c r="F568" s="191"/>
      <c r="G568" s="192"/>
      <c r="H568" s="191"/>
      <c r="I568" s="176"/>
      <c r="J568" s="176"/>
      <c r="K568" s="178"/>
      <c r="L568" s="178"/>
      <c r="M568" s="176"/>
      <c r="N568" s="176"/>
      <c r="O568" s="176"/>
      <c r="P568" s="176"/>
      <c r="Q568" s="176"/>
      <c r="R568" s="176"/>
      <c r="S568" s="176"/>
      <c r="T568" s="176"/>
      <c r="U568" s="176"/>
      <c r="V568" s="176"/>
      <c r="W568" s="192"/>
    </row>
    <row r="569" customFormat="false" ht="10.5" hidden="false" customHeight="true" outlineLevel="0" collapsed="false">
      <c r="B569" s="173" t="str">
        <f aca="true">IF(ISBLANK(C569),"",(TODAY()-C569)/30)</f>
        <v/>
      </c>
      <c r="C569" s="174"/>
      <c r="D569" s="191"/>
      <c r="E569" s="191"/>
      <c r="F569" s="191"/>
      <c r="G569" s="192"/>
      <c r="H569" s="191"/>
      <c r="I569" s="176"/>
      <c r="J569" s="176"/>
      <c r="K569" s="178"/>
      <c r="L569" s="178"/>
      <c r="M569" s="176"/>
      <c r="N569" s="176"/>
      <c r="O569" s="176"/>
      <c r="P569" s="176"/>
      <c r="Q569" s="176"/>
      <c r="R569" s="176"/>
      <c r="S569" s="176"/>
      <c r="T569" s="176"/>
      <c r="U569" s="176"/>
      <c r="V569" s="176"/>
      <c r="W569" s="192"/>
    </row>
    <row r="570" customFormat="false" ht="10.5" hidden="false" customHeight="true" outlineLevel="0" collapsed="false">
      <c r="B570" s="173" t="str">
        <f aca="true">IF(ISBLANK(C570),"",(TODAY()-C570)/30)</f>
        <v/>
      </c>
      <c r="C570" s="174"/>
      <c r="D570" s="191"/>
      <c r="E570" s="191"/>
      <c r="F570" s="191"/>
      <c r="G570" s="192"/>
      <c r="H570" s="191"/>
      <c r="I570" s="176"/>
      <c r="J570" s="176"/>
      <c r="K570" s="178"/>
      <c r="L570" s="178"/>
      <c r="M570" s="176"/>
      <c r="N570" s="176"/>
      <c r="O570" s="176"/>
      <c r="P570" s="176"/>
      <c r="Q570" s="176"/>
      <c r="R570" s="176"/>
      <c r="S570" s="176"/>
      <c r="T570" s="176"/>
      <c r="U570" s="176"/>
      <c r="V570" s="176"/>
      <c r="W570" s="192"/>
    </row>
    <row r="571" customFormat="false" ht="10.5" hidden="false" customHeight="true" outlineLevel="0" collapsed="false">
      <c r="B571" s="173" t="str">
        <f aca="true">IF(ISBLANK(C571),"",(TODAY()-C571)/30)</f>
        <v/>
      </c>
      <c r="C571" s="174"/>
      <c r="D571" s="191"/>
      <c r="E571" s="191"/>
      <c r="F571" s="191"/>
      <c r="G571" s="192"/>
      <c r="H571" s="191"/>
      <c r="I571" s="176"/>
      <c r="J571" s="176"/>
      <c r="K571" s="178"/>
      <c r="L571" s="178"/>
      <c r="M571" s="176"/>
      <c r="N571" s="176"/>
      <c r="O571" s="176"/>
      <c r="P571" s="176"/>
      <c r="Q571" s="176"/>
      <c r="R571" s="176"/>
      <c r="S571" s="176"/>
      <c r="T571" s="176"/>
      <c r="U571" s="176"/>
      <c r="V571" s="176"/>
      <c r="W571" s="192"/>
    </row>
    <row r="572" customFormat="false" ht="10.5" hidden="false" customHeight="true" outlineLevel="0" collapsed="false">
      <c r="B572" s="173" t="str">
        <f aca="true">IF(ISBLANK(C572),"",(TODAY()-C572)/30)</f>
        <v/>
      </c>
      <c r="C572" s="174"/>
      <c r="D572" s="191"/>
      <c r="E572" s="191"/>
      <c r="F572" s="191"/>
      <c r="G572" s="192"/>
      <c r="H572" s="191"/>
      <c r="I572" s="176"/>
      <c r="J572" s="176"/>
      <c r="K572" s="178"/>
      <c r="L572" s="178"/>
      <c r="M572" s="176"/>
      <c r="N572" s="176"/>
      <c r="O572" s="176"/>
      <c r="P572" s="176"/>
      <c r="Q572" s="176"/>
      <c r="R572" s="176"/>
      <c r="S572" s="176"/>
      <c r="T572" s="176"/>
      <c r="U572" s="176"/>
      <c r="V572" s="176"/>
      <c r="W572" s="192"/>
    </row>
    <row r="573" customFormat="false" ht="10.5" hidden="false" customHeight="true" outlineLevel="0" collapsed="false">
      <c r="B573" s="173" t="str">
        <f aca="true">IF(ISBLANK(C573),"",(TODAY()-C573)/30)</f>
        <v/>
      </c>
      <c r="C573" s="174"/>
      <c r="D573" s="191"/>
      <c r="E573" s="191"/>
      <c r="F573" s="191"/>
      <c r="G573" s="192"/>
      <c r="H573" s="191"/>
      <c r="I573" s="176"/>
      <c r="J573" s="176"/>
      <c r="K573" s="178"/>
      <c r="L573" s="178"/>
      <c r="M573" s="176"/>
      <c r="N573" s="176"/>
      <c r="O573" s="176"/>
      <c r="P573" s="176"/>
      <c r="Q573" s="176"/>
      <c r="R573" s="176"/>
      <c r="S573" s="176"/>
      <c r="T573" s="176"/>
      <c r="U573" s="176"/>
      <c r="V573" s="176"/>
      <c r="W573" s="192"/>
    </row>
    <row r="574" customFormat="false" ht="10.5" hidden="false" customHeight="true" outlineLevel="0" collapsed="false">
      <c r="B574" s="173" t="str">
        <f aca="true">IF(ISBLANK(C574),"",(TODAY()-C574)/30)</f>
        <v/>
      </c>
      <c r="C574" s="174"/>
      <c r="D574" s="191"/>
      <c r="E574" s="191"/>
      <c r="F574" s="191"/>
      <c r="G574" s="192"/>
      <c r="H574" s="191"/>
      <c r="I574" s="176"/>
      <c r="J574" s="176"/>
      <c r="K574" s="178"/>
      <c r="L574" s="178"/>
      <c r="M574" s="176"/>
      <c r="N574" s="176"/>
      <c r="O574" s="176"/>
      <c r="P574" s="176"/>
      <c r="Q574" s="176"/>
      <c r="R574" s="176"/>
      <c r="S574" s="176"/>
      <c r="T574" s="176"/>
      <c r="U574" s="176"/>
      <c r="V574" s="176"/>
      <c r="W574" s="192"/>
    </row>
    <row r="575" customFormat="false" ht="10.5" hidden="false" customHeight="true" outlineLevel="0" collapsed="false">
      <c r="B575" s="173" t="str">
        <f aca="true">IF(ISBLANK(C575),"",(TODAY()-C575)/30)</f>
        <v/>
      </c>
      <c r="C575" s="174"/>
      <c r="D575" s="191"/>
      <c r="E575" s="191"/>
      <c r="F575" s="191"/>
      <c r="G575" s="192"/>
      <c r="H575" s="191"/>
      <c r="I575" s="176"/>
      <c r="J575" s="176"/>
      <c r="K575" s="178"/>
      <c r="L575" s="178"/>
      <c r="M575" s="176"/>
      <c r="N575" s="176"/>
      <c r="O575" s="176"/>
      <c r="P575" s="176"/>
      <c r="Q575" s="176"/>
      <c r="R575" s="176"/>
      <c r="S575" s="176"/>
      <c r="T575" s="176"/>
      <c r="U575" s="176"/>
      <c r="V575" s="176"/>
      <c r="W575" s="192"/>
    </row>
    <row r="576" customFormat="false" ht="10.5" hidden="false" customHeight="true" outlineLevel="0" collapsed="false">
      <c r="B576" s="173" t="str">
        <f aca="true">IF(ISBLANK(C576),"",(TODAY()-C576)/30)</f>
        <v/>
      </c>
      <c r="C576" s="174"/>
      <c r="D576" s="191"/>
      <c r="E576" s="191"/>
      <c r="F576" s="191"/>
      <c r="G576" s="192"/>
      <c r="H576" s="191"/>
      <c r="I576" s="176"/>
      <c r="J576" s="176"/>
      <c r="K576" s="178"/>
      <c r="L576" s="178"/>
      <c r="M576" s="176"/>
      <c r="N576" s="176"/>
      <c r="O576" s="176"/>
      <c r="P576" s="176"/>
      <c r="Q576" s="176"/>
      <c r="R576" s="176"/>
      <c r="S576" s="176"/>
      <c r="T576" s="176"/>
      <c r="U576" s="176"/>
      <c r="V576" s="176"/>
      <c r="W576" s="192"/>
    </row>
    <row r="577" customFormat="false" ht="10.5" hidden="false" customHeight="true" outlineLevel="0" collapsed="false">
      <c r="B577" s="173" t="str">
        <f aca="true">IF(ISBLANK(C577),"",(TODAY()-C577)/30)</f>
        <v/>
      </c>
      <c r="C577" s="174"/>
      <c r="D577" s="191"/>
      <c r="E577" s="191"/>
      <c r="F577" s="191"/>
      <c r="G577" s="192"/>
      <c r="H577" s="191"/>
      <c r="I577" s="176"/>
      <c r="J577" s="176"/>
      <c r="K577" s="178"/>
      <c r="L577" s="178"/>
      <c r="M577" s="176"/>
      <c r="N577" s="176"/>
      <c r="O577" s="176"/>
      <c r="P577" s="176"/>
      <c r="Q577" s="176"/>
      <c r="R577" s="176"/>
      <c r="S577" s="176"/>
      <c r="T577" s="176"/>
      <c r="U577" s="176"/>
      <c r="V577" s="176"/>
      <c r="W577" s="192"/>
    </row>
    <row r="578" customFormat="false" ht="10.5" hidden="false" customHeight="true" outlineLevel="0" collapsed="false">
      <c r="B578" s="173" t="str">
        <f aca="true">IF(ISBLANK(C578),"",(TODAY()-C578)/30)</f>
        <v/>
      </c>
      <c r="C578" s="174"/>
      <c r="D578" s="191"/>
      <c r="E578" s="191"/>
      <c r="F578" s="191"/>
      <c r="G578" s="192"/>
      <c r="H578" s="191"/>
      <c r="I578" s="176"/>
      <c r="J578" s="176"/>
      <c r="K578" s="178"/>
      <c r="L578" s="178"/>
      <c r="M578" s="176"/>
      <c r="N578" s="176"/>
      <c r="O578" s="176"/>
      <c r="P578" s="176"/>
      <c r="Q578" s="176"/>
      <c r="R578" s="176"/>
      <c r="S578" s="176"/>
      <c r="T578" s="176"/>
      <c r="U578" s="176"/>
      <c r="V578" s="176"/>
      <c r="W578" s="192"/>
    </row>
    <row r="579" customFormat="false" ht="10.5" hidden="false" customHeight="true" outlineLevel="0" collapsed="false">
      <c r="B579" s="173" t="str">
        <f aca="true">IF(ISBLANK(C579),"",(TODAY()-C579)/30)</f>
        <v/>
      </c>
      <c r="C579" s="174"/>
      <c r="D579" s="191"/>
      <c r="E579" s="191"/>
      <c r="F579" s="191"/>
      <c r="G579" s="192"/>
      <c r="H579" s="191"/>
      <c r="I579" s="176"/>
      <c r="J579" s="176"/>
      <c r="K579" s="178"/>
      <c r="L579" s="178"/>
      <c r="M579" s="176"/>
      <c r="N579" s="176"/>
      <c r="O579" s="176"/>
      <c r="P579" s="176"/>
      <c r="Q579" s="176"/>
      <c r="R579" s="176"/>
      <c r="S579" s="176"/>
      <c r="T579" s="176"/>
      <c r="U579" s="176"/>
      <c r="V579" s="176"/>
      <c r="W579" s="192"/>
    </row>
    <row r="580" customFormat="false" ht="10.5" hidden="false" customHeight="true" outlineLevel="0" collapsed="false">
      <c r="B580" s="173" t="str">
        <f aca="true">IF(ISBLANK(C580),"",(TODAY()-C580)/30)</f>
        <v/>
      </c>
      <c r="C580" s="174"/>
      <c r="D580" s="191"/>
      <c r="E580" s="191"/>
      <c r="F580" s="191"/>
      <c r="G580" s="192"/>
      <c r="H580" s="191"/>
      <c r="I580" s="176"/>
      <c r="J580" s="176"/>
      <c r="K580" s="178"/>
      <c r="L580" s="178"/>
      <c r="M580" s="176"/>
      <c r="N580" s="176"/>
      <c r="O580" s="176"/>
      <c r="P580" s="176"/>
      <c r="Q580" s="176"/>
      <c r="R580" s="176"/>
      <c r="S580" s="176"/>
      <c r="T580" s="176"/>
      <c r="U580" s="176"/>
      <c r="V580" s="176"/>
      <c r="W580" s="192"/>
    </row>
    <row r="581" customFormat="false" ht="10.5" hidden="false" customHeight="true" outlineLevel="0" collapsed="false">
      <c r="B581" s="173" t="str">
        <f aca="true">IF(ISBLANK(C581),"",(TODAY()-C581)/30)</f>
        <v/>
      </c>
      <c r="C581" s="174"/>
      <c r="D581" s="191"/>
      <c r="E581" s="191"/>
      <c r="F581" s="191"/>
      <c r="G581" s="192"/>
      <c r="H581" s="191"/>
      <c r="I581" s="176"/>
      <c r="J581" s="176"/>
      <c r="K581" s="178"/>
      <c r="L581" s="178"/>
      <c r="M581" s="176"/>
      <c r="N581" s="176"/>
      <c r="O581" s="176"/>
      <c r="P581" s="176"/>
      <c r="Q581" s="176"/>
      <c r="R581" s="176"/>
      <c r="S581" s="176"/>
      <c r="T581" s="176"/>
      <c r="U581" s="176"/>
      <c r="V581" s="176"/>
      <c r="W581" s="192"/>
    </row>
    <row r="582" customFormat="false" ht="10.5" hidden="false" customHeight="true" outlineLevel="0" collapsed="false">
      <c r="B582" s="173" t="str">
        <f aca="true">IF(ISBLANK(C582),"",(TODAY()-C582)/30)</f>
        <v/>
      </c>
      <c r="C582" s="174"/>
      <c r="D582" s="191"/>
      <c r="E582" s="191"/>
      <c r="F582" s="191"/>
      <c r="G582" s="192"/>
      <c r="H582" s="191"/>
      <c r="I582" s="176"/>
      <c r="J582" s="176"/>
      <c r="K582" s="178"/>
      <c r="L582" s="178"/>
      <c r="M582" s="176"/>
      <c r="N582" s="176"/>
      <c r="O582" s="176"/>
      <c r="P582" s="176"/>
      <c r="Q582" s="176"/>
      <c r="R582" s="176"/>
      <c r="S582" s="176"/>
      <c r="T582" s="176"/>
      <c r="U582" s="176"/>
      <c r="V582" s="176"/>
      <c r="W582" s="192"/>
    </row>
    <row r="583" customFormat="false" ht="10.5" hidden="false" customHeight="true" outlineLevel="0" collapsed="false">
      <c r="B583" s="173" t="str">
        <f aca="true">IF(ISBLANK(C583),"",(TODAY()-C583)/30)</f>
        <v/>
      </c>
      <c r="C583" s="174"/>
      <c r="D583" s="191"/>
      <c r="E583" s="191"/>
      <c r="F583" s="191"/>
      <c r="G583" s="192"/>
      <c r="H583" s="191"/>
      <c r="I583" s="176"/>
      <c r="J583" s="176"/>
      <c r="K583" s="178"/>
      <c r="L583" s="178"/>
      <c r="M583" s="176"/>
      <c r="N583" s="176"/>
      <c r="O583" s="176"/>
      <c r="P583" s="176"/>
      <c r="Q583" s="176"/>
      <c r="R583" s="176"/>
      <c r="S583" s="176"/>
      <c r="T583" s="176"/>
      <c r="U583" s="176"/>
      <c r="V583" s="176"/>
      <c r="W583" s="192"/>
    </row>
    <row r="584" customFormat="false" ht="10.5" hidden="false" customHeight="true" outlineLevel="0" collapsed="false">
      <c r="B584" s="173" t="str">
        <f aca="true">IF(ISBLANK(C584),"",(TODAY()-C584)/30)</f>
        <v/>
      </c>
      <c r="C584" s="174"/>
      <c r="D584" s="191"/>
      <c r="E584" s="191"/>
      <c r="F584" s="191"/>
      <c r="G584" s="192"/>
      <c r="H584" s="191"/>
      <c r="I584" s="176"/>
      <c r="J584" s="176"/>
      <c r="K584" s="178"/>
      <c r="L584" s="178"/>
      <c r="M584" s="176"/>
      <c r="N584" s="176"/>
      <c r="O584" s="176"/>
      <c r="P584" s="176"/>
      <c r="Q584" s="176"/>
      <c r="R584" s="176"/>
      <c r="S584" s="176"/>
      <c r="T584" s="176"/>
      <c r="U584" s="176"/>
      <c r="V584" s="176"/>
      <c r="W584" s="192"/>
    </row>
    <row r="585" customFormat="false" ht="10.5" hidden="false" customHeight="true" outlineLevel="0" collapsed="false">
      <c r="B585" s="173" t="str">
        <f aca="true">IF(ISBLANK(C585),"",(TODAY()-C585)/30)</f>
        <v/>
      </c>
      <c r="C585" s="174"/>
      <c r="D585" s="191"/>
      <c r="E585" s="191"/>
      <c r="F585" s="191"/>
      <c r="G585" s="192"/>
      <c r="H585" s="191"/>
      <c r="I585" s="176"/>
      <c r="J585" s="176"/>
      <c r="K585" s="178"/>
      <c r="L585" s="178"/>
      <c r="M585" s="176"/>
      <c r="N585" s="176"/>
      <c r="O585" s="176"/>
      <c r="P585" s="176"/>
      <c r="Q585" s="176"/>
      <c r="R585" s="176"/>
      <c r="S585" s="176"/>
      <c r="T585" s="176"/>
      <c r="U585" s="176"/>
      <c r="V585" s="176"/>
      <c r="W585" s="192"/>
    </row>
    <row r="586" customFormat="false" ht="10.5" hidden="false" customHeight="true" outlineLevel="0" collapsed="false">
      <c r="B586" s="173" t="str">
        <f aca="true">IF(ISBLANK(C586),"",(TODAY()-C586)/30)</f>
        <v/>
      </c>
      <c r="C586" s="174"/>
      <c r="D586" s="191"/>
      <c r="E586" s="191"/>
      <c r="F586" s="191"/>
      <c r="G586" s="192"/>
      <c r="H586" s="191"/>
      <c r="I586" s="176"/>
      <c r="J586" s="176"/>
      <c r="K586" s="178"/>
      <c r="L586" s="178"/>
      <c r="M586" s="176"/>
      <c r="N586" s="176"/>
      <c r="O586" s="176"/>
      <c r="P586" s="176"/>
      <c r="Q586" s="176"/>
      <c r="R586" s="176"/>
      <c r="S586" s="176"/>
      <c r="T586" s="176"/>
      <c r="U586" s="176"/>
      <c r="V586" s="176"/>
      <c r="W586" s="192"/>
    </row>
    <row r="587" customFormat="false" ht="10.5" hidden="false" customHeight="true" outlineLevel="0" collapsed="false">
      <c r="B587" s="173" t="str">
        <f aca="true">IF(ISBLANK(C587),"",(TODAY()-C587)/30)</f>
        <v/>
      </c>
      <c r="C587" s="174"/>
      <c r="D587" s="191"/>
      <c r="E587" s="191"/>
      <c r="F587" s="191"/>
      <c r="G587" s="192"/>
      <c r="H587" s="191"/>
      <c r="I587" s="176"/>
      <c r="J587" s="176"/>
      <c r="K587" s="178"/>
      <c r="L587" s="178"/>
      <c r="M587" s="176"/>
      <c r="N587" s="176"/>
      <c r="O587" s="176"/>
      <c r="P587" s="176"/>
      <c r="Q587" s="176"/>
      <c r="R587" s="176"/>
      <c r="S587" s="176"/>
      <c r="T587" s="176"/>
      <c r="U587" s="176"/>
      <c r="V587" s="176"/>
      <c r="W587" s="192"/>
    </row>
    <row r="588" customFormat="false" ht="10.5" hidden="false" customHeight="true" outlineLevel="0" collapsed="false">
      <c r="B588" s="173" t="str">
        <f aca="true">IF(ISBLANK(C588),"",(TODAY()-C588)/30)</f>
        <v/>
      </c>
      <c r="C588" s="174"/>
      <c r="D588" s="191"/>
      <c r="E588" s="191"/>
      <c r="F588" s="191"/>
      <c r="G588" s="192"/>
      <c r="H588" s="191"/>
      <c r="I588" s="176"/>
      <c r="J588" s="176"/>
      <c r="K588" s="178"/>
      <c r="L588" s="178"/>
      <c r="M588" s="176"/>
      <c r="N588" s="176"/>
      <c r="O588" s="176"/>
      <c r="P588" s="176"/>
      <c r="Q588" s="176"/>
      <c r="R588" s="176"/>
      <c r="S588" s="176"/>
      <c r="T588" s="176"/>
      <c r="U588" s="176"/>
      <c r="V588" s="176"/>
      <c r="W588" s="192"/>
    </row>
    <row r="589" customFormat="false" ht="10.5" hidden="false" customHeight="true" outlineLevel="0" collapsed="false">
      <c r="B589" s="173" t="str">
        <f aca="true">IF(ISBLANK(C589),"",(TODAY()-C589)/30)</f>
        <v/>
      </c>
      <c r="C589" s="174"/>
      <c r="D589" s="191"/>
      <c r="E589" s="191"/>
      <c r="F589" s="191"/>
      <c r="G589" s="192"/>
      <c r="H589" s="191"/>
      <c r="I589" s="176"/>
      <c r="J589" s="176"/>
      <c r="K589" s="178"/>
      <c r="L589" s="178"/>
      <c r="M589" s="176"/>
      <c r="N589" s="176"/>
      <c r="O589" s="176"/>
      <c r="P589" s="176"/>
      <c r="Q589" s="176"/>
      <c r="R589" s="176"/>
      <c r="S589" s="176"/>
      <c r="T589" s="176"/>
      <c r="U589" s="176"/>
      <c r="V589" s="176"/>
      <c r="W589" s="192"/>
    </row>
    <row r="590" customFormat="false" ht="10.5" hidden="false" customHeight="true" outlineLevel="0" collapsed="false">
      <c r="B590" s="173" t="str">
        <f aca="true">IF(ISBLANK(C590),"",(TODAY()-C590)/30)</f>
        <v/>
      </c>
      <c r="C590" s="174"/>
      <c r="D590" s="191"/>
      <c r="E590" s="191"/>
      <c r="F590" s="191"/>
      <c r="G590" s="192"/>
      <c r="H590" s="191"/>
      <c r="I590" s="176"/>
      <c r="J590" s="176"/>
      <c r="K590" s="178"/>
      <c r="L590" s="178"/>
      <c r="M590" s="176"/>
      <c r="N590" s="176"/>
      <c r="O590" s="176"/>
      <c r="P590" s="176"/>
      <c r="Q590" s="176"/>
      <c r="R590" s="176"/>
      <c r="S590" s="176"/>
      <c r="T590" s="176"/>
      <c r="U590" s="176"/>
      <c r="V590" s="176"/>
      <c r="W590" s="192"/>
    </row>
    <row r="591" customFormat="false" ht="10.5" hidden="false" customHeight="true" outlineLevel="0" collapsed="false">
      <c r="B591" s="173" t="str">
        <f aca="true">IF(ISBLANK(C591),"",(TODAY()-C591)/30)</f>
        <v/>
      </c>
      <c r="C591" s="174"/>
      <c r="D591" s="191"/>
      <c r="E591" s="191"/>
      <c r="F591" s="191"/>
      <c r="G591" s="192"/>
      <c r="H591" s="191"/>
      <c r="I591" s="176"/>
      <c r="J591" s="176"/>
      <c r="K591" s="178"/>
      <c r="L591" s="178"/>
      <c r="M591" s="176"/>
      <c r="N591" s="176"/>
      <c r="O591" s="176"/>
      <c r="P591" s="176"/>
      <c r="Q591" s="176"/>
      <c r="R591" s="176"/>
      <c r="S591" s="176"/>
      <c r="T591" s="176"/>
      <c r="U591" s="176"/>
      <c r="V591" s="176"/>
      <c r="W591" s="192"/>
    </row>
    <row r="592" customFormat="false" ht="10.5" hidden="false" customHeight="true" outlineLevel="0" collapsed="false">
      <c r="B592" s="173" t="str">
        <f aca="true">IF(ISBLANK(C592),"",(TODAY()-C592)/30)</f>
        <v/>
      </c>
      <c r="C592" s="174"/>
      <c r="D592" s="191"/>
      <c r="E592" s="191"/>
      <c r="F592" s="191"/>
      <c r="G592" s="192"/>
      <c r="H592" s="191"/>
      <c r="I592" s="176"/>
      <c r="J592" s="176"/>
      <c r="K592" s="178"/>
      <c r="L592" s="178"/>
      <c r="M592" s="176"/>
      <c r="N592" s="176"/>
      <c r="O592" s="176"/>
      <c r="P592" s="176"/>
      <c r="Q592" s="176"/>
      <c r="R592" s="176"/>
      <c r="S592" s="176"/>
      <c r="T592" s="176"/>
      <c r="U592" s="176"/>
      <c r="V592" s="176"/>
      <c r="W592" s="192"/>
    </row>
    <row r="593" customFormat="false" ht="10.5" hidden="false" customHeight="true" outlineLevel="0" collapsed="false">
      <c r="B593" s="173" t="str">
        <f aca="true">IF(ISBLANK(C593),"",(TODAY()-C593)/30)</f>
        <v/>
      </c>
      <c r="C593" s="174"/>
      <c r="D593" s="191"/>
      <c r="E593" s="191"/>
      <c r="F593" s="191"/>
      <c r="G593" s="192"/>
      <c r="H593" s="191"/>
      <c r="I593" s="176"/>
      <c r="J593" s="176"/>
      <c r="K593" s="178"/>
      <c r="L593" s="178"/>
      <c r="M593" s="176"/>
      <c r="N593" s="176"/>
      <c r="O593" s="176"/>
      <c r="P593" s="176"/>
      <c r="Q593" s="176"/>
      <c r="R593" s="176"/>
      <c r="S593" s="176"/>
      <c r="T593" s="176"/>
      <c r="U593" s="176"/>
      <c r="V593" s="176"/>
      <c r="W593" s="192"/>
    </row>
    <row r="594" customFormat="false" ht="10.5" hidden="false" customHeight="true" outlineLevel="0" collapsed="false">
      <c r="B594" s="173" t="str">
        <f aca="true">IF(ISBLANK(C594),"",(TODAY()-C594)/30)</f>
        <v/>
      </c>
      <c r="C594" s="174"/>
      <c r="D594" s="191"/>
      <c r="E594" s="191"/>
      <c r="F594" s="191"/>
      <c r="G594" s="192"/>
      <c r="H594" s="191"/>
      <c r="I594" s="176"/>
      <c r="J594" s="176"/>
      <c r="K594" s="178"/>
      <c r="L594" s="178"/>
      <c r="M594" s="176"/>
      <c r="N594" s="176"/>
      <c r="O594" s="176"/>
      <c r="P594" s="176"/>
      <c r="Q594" s="176"/>
      <c r="R594" s="176"/>
      <c r="S594" s="176"/>
      <c r="T594" s="176"/>
      <c r="U594" s="176"/>
      <c r="V594" s="176"/>
      <c r="W594" s="192"/>
    </row>
    <row r="595" customFormat="false" ht="10.5" hidden="false" customHeight="true" outlineLevel="0" collapsed="false">
      <c r="B595" s="173" t="str">
        <f aca="true">IF(ISBLANK(C595),"",(TODAY()-C595)/30)</f>
        <v/>
      </c>
      <c r="C595" s="174"/>
      <c r="D595" s="191"/>
      <c r="E595" s="191"/>
      <c r="F595" s="191"/>
      <c r="G595" s="192"/>
      <c r="H595" s="191"/>
      <c r="I595" s="176"/>
      <c r="J595" s="176"/>
      <c r="K595" s="178"/>
      <c r="L595" s="178"/>
      <c r="M595" s="176"/>
      <c r="N595" s="176"/>
      <c r="O595" s="176"/>
      <c r="P595" s="176"/>
      <c r="Q595" s="176"/>
      <c r="R595" s="176"/>
      <c r="S595" s="176"/>
      <c r="T595" s="176"/>
      <c r="U595" s="176"/>
      <c r="V595" s="176"/>
      <c r="W595" s="192"/>
    </row>
    <row r="596" customFormat="false" ht="10.5" hidden="false" customHeight="true" outlineLevel="0" collapsed="false">
      <c r="B596" s="173" t="str">
        <f aca="true">IF(ISBLANK(C596),"",(TODAY()-C596)/30)</f>
        <v/>
      </c>
      <c r="C596" s="174"/>
      <c r="D596" s="191"/>
      <c r="E596" s="191"/>
      <c r="F596" s="191"/>
      <c r="G596" s="192"/>
      <c r="H596" s="191"/>
      <c r="I596" s="176"/>
      <c r="J596" s="176"/>
      <c r="K596" s="178"/>
      <c r="L596" s="178"/>
      <c r="M596" s="176"/>
      <c r="N596" s="176"/>
      <c r="O596" s="176"/>
      <c r="P596" s="176"/>
      <c r="Q596" s="176"/>
      <c r="R596" s="176"/>
      <c r="S596" s="176"/>
      <c r="T596" s="176"/>
      <c r="U596" s="176"/>
      <c r="V596" s="176"/>
      <c r="W596" s="192"/>
    </row>
    <row r="597" customFormat="false" ht="10.5" hidden="false" customHeight="true" outlineLevel="0" collapsed="false">
      <c r="B597" s="173" t="str">
        <f aca="true">IF(ISBLANK(C597),"",(TODAY()-C597)/30)</f>
        <v/>
      </c>
      <c r="C597" s="174"/>
      <c r="D597" s="191"/>
      <c r="E597" s="191"/>
      <c r="F597" s="191"/>
      <c r="G597" s="192"/>
      <c r="H597" s="191"/>
      <c r="I597" s="176"/>
      <c r="J597" s="176"/>
      <c r="K597" s="178"/>
      <c r="L597" s="178"/>
      <c r="M597" s="176"/>
      <c r="N597" s="176"/>
      <c r="O597" s="176"/>
      <c r="P597" s="176"/>
      <c r="Q597" s="176"/>
      <c r="R597" s="176"/>
      <c r="S597" s="176"/>
      <c r="T597" s="176"/>
      <c r="U597" s="176"/>
      <c r="V597" s="176"/>
      <c r="W597" s="192"/>
    </row>
    <row r="598" customFormat="false" ht="10.5" hidden="false" customHeight="true" outlineLevel="0" collapsed="false">
      <c r="B598" s="173" t="str">
        <f aca="true">IF(ISBLANK(C598),"",(TODAY()-C598)/30)</f>
        <v/>
      </c>
      <c r="C598" s="174"/>
      <c r="D598" s="191"/>
      <c r="E598" s="191"/>
      <c r="F598" s="191"/>
      <c r="G598" s="192"/>
      <c r="H598" s="191"/>
      <c r="I598" s="176"/>
      <c r="J598" s="176"/>
      <c r="K598" s="178"/>
      <c r="L598" s="178"/>
      <c r="M598" s="176"/>
      <c r="N598" s="176"/>
      <c r="O598" s="176"/>
      <c r="P598" s="176"/>
      <c r="Q598" s="176"/>
      <c r="R598" s="176"/>
      <c r="S598" s="176"/>
      <c r="T598" s="176"/>
      <c r="U598" s="176"/>
      <c r="V598" s="176"/>
      <c r="W598" s="192"/>
    </row>
    <row r="599" customFormat="false" ht="10.5" hidden="false" customHeight="true" outlineLevel="0" collapsed="false">
      <c r="B599" s="173" t="str">
        <f aca="true">IF(ISBLANK(C599),"",(TODAY()-C599)/30)</f>
        <v/>
      </c>
      <c r="C599" s="174"/>
      <c r="D599" s="191"/>
      <c r="E599" s="191"/>
      <c r="F599" s="191"/>
      <c r="G599" s="192"/>
      <c r="H599" s="191"/>
      <c r="I599" s="176"/>
      <c r="J599" s="176"/>
      <c r="K599" s="178"/>
      <c r="L599" s="178"/>
      <c r="M599" s="176"/>
      <c r="N599" s="176"/>
      <c r="O599" s="176"/>
      <c r="P599" s="176"/>
      <c r="Q599" s="176"/>
      <c r="R599" s="176"/>
      <c r="S599" s="176"/>
      <c r="T599" s="176"/>
      <c r="U599" s="176"/>
      <c r="V599" s="176"/>
      <c r="W599" s="192"/>
    </row>
    <row r="600" customFormat="false" ht="10.5" hidden="false" customHeight="true" outlineLevel="0" collapsed="false">
      <c r="B600" s="173" t="str">
        <f aca="true">IF(ISBLANK(C600),"",(TODAY()-C600)/30)</f>
        <v/>
      </c>
      <c r="C600" s="174"/>
      <c r="D600" s="191"/>
      <c r="E600" s="191"/>
      <c r="F600" s="191"/>
      <c r="G600" s="192"/>
      <c r="H600" s="191"/>
      <c r="I600" s="176"/>
      <c r="J600" s="176"/>
      <c r="K600" s="178"/>
      <c r="L600" s="178"/>
      <c r="M600" s="176"/>
      <c r="N600" s="176"/>
      <c r="O600" s="176"/>
      <c r="P600" s="176"/>
      <c r="Q600" s="176"/>
      <c r="R600" s="176"/>
      <c r="S600" s="176"/>
      <c r="T600" s="176"/>
      <c r="U600" s="176"/>
      <c r="V600" s="176"/>
      <c r="W600" s="192"/>
    </row>
    <row r="601" customFormat="false" ht="10.5" hidden="false" customHeight="true" outlineLevel="0" collapsed="false">
      <c r="B601" s="173" t="str">
        <f aca="true">IF(ISBLANK(C601),"",(TODAY()-C601)/30)</f>
        <v/>
      </c>
      <c r="C601" s="174"/>
      <c r="D601" s="191"/>
      <c r="E601" s="191"/>
      <c r="F601" s="191"/>
      <c r="G601" s="192"/>
      <c r="H601" s="191"/>
      <c r="I601" s="176"/>
      <c r="J601" s="176"/>
      <c r="K601" s="178"/>
      <c r="L601" s="178"/>
      <c r="M601" s="176"/>
      <c r="N601" s="176"/>
      <c r="O601" s="176"/>
      <c r="P601" s="176"/>
      <c r="Q601" s="176"/>
      <c r="R601" s="176"/>
      <c r="S601" s="176"/>
      <c r="T601" s="176"/>
      <c r="U601" s="176"/>
      <c r="V601" s="176"/>
      <c r="W601" s="192"/>
    </row>
    <row r="602" customFormat="false" ht="10.5" hidden="false" customHeight="true" outlineLevel="0" collapsed="false">
      <c r="B602" s="173" t="str">
        <f aca="true">IF(ISBLANK(C602),"",(TODAY()-C602)/30)</f>
        <v/>
      </c>
      <c r="C602" s="174"/>
      <c r="D602" s="191"/>
      <c r="E602" s="191"/>
      <c r="F602" s="191"/>
      <c r="G602" s="192"/>
      <c r="H602" s="191"/>
      <c r="I602" s="176"/>
      <c r="J602" s="176"/>
      <c r="K602" s="178"/>
      <c r="L602" s="178"/>
      <c r="M602" s="176"/>
      <c r="N602" s="176"/>
      <c r="O602" s="176"/>
      <c r="P602" s="176"/>
      <c r="Q602" s="176"/>
      <c r="R602" s="176"/>
      <c r="S602" s="176"/>
      <c r="T602" s="176"/>
      <c r="U602" s="176"/>
      <c r="V602" s="176"/>
      <c r="W602" s="192"/>
    </row>
    <row r="603" customFormat="false" ht="10.5" hidden="false" customHeight="true" outlineLevel="0" collapsed="false">
      <c r="B603" s="173" t="str">
        <f aca="true">IF(ISBLANK(C603),"",(TODAY()-C603)/30)</f>
        <v/>
      </c>
      <c r="C603" s="174"/>
      <c r="D603" s="191"/>
      <c r="E603" s="191"/>
      <c r="F603" s="191"/>
      <c r="G603" s="192"/>
      <c r="H603" s="191"/>
      <c r="I603" s="176"/>
      <c r="J603" s="176"/>
      <c r="K603" s="178"/>
      <c r="L603" s="178"/>
      <c r="M603" s="176"/>
      <c r="N603" s="176"/>
      <c r="O603" s="176"/>
      <c r="P603" s="176"/>
      <c r="Q603" s="176"/>
      <c r="R603" s="176"/>
      <c r="S603" s="176"/>
      <c r="T603" s="176"/>
      <c r="U603" s="176"/>
      <c r="V603" s="176"/>
      <c r="W603" s="192"/>
    </row>
    <row r="604" customFormat="false" ht="10.5" hidden="false" customHeight="true" outlineLevel="0" collapsed="false">
      <c r="B604" s="173" t="str">
        <f aca="true">IF(ISBLANK(C604),"",(TODAY()-C604)/30)</f>
        <v/>
      </c>
      <c r="C604" s="174"/>
      <c r="D604" s="191"/>
      <c r="E604" s="191"/>
      <c r="F604" s="191"/>
      <c r="G604" s="192"/>
      <c r="H604" s="191"/>
      <c r="I604" s="176"/>
      <c r="J604" s="176"/>
      <c r="K604" s="178"/>
      <c r="L604" s="178"/>
      <c r="M604" s="176"/>
      <c r="N604" s="176"/>
      <c r="O604" s="176"/>
      <c r="P604" s="176"/>
      <c r="Q604" s="176"/>
      <c r="R604" s="176"/>
      <c r="S604" s="176"/>
      <c r="T604" s="176"/>
      <c r="U604" s="176"/>
      <c r="V604" s="176"/>
      <c r="W604" s="192"/>
    </row>
    <row r="605" customFormat="false" ht="10.5" hidden="false" customHeight="true" outlineLevel="0" collapsed="false">
      <c r="B605" s="173" t="str">
        <f aca="true">IF(ISBLANK(C605),"",(TODAY()-C605)/30)</f>
        <v/>
      </c>
      <c r="C605" s="174"/>
      <c r="D605" s="191"/>
      <c r="E605" s="191"/>
      <c r="F605" s="191"/>
      <c r="G605" s="192"/>
      <c r="H605" s="191"/>
      <c r="I605" s="176"/>
      <c r="J605" s="176"/>
      <c r="K605" s="178"/>
      <c r="L605" s="178"/>
      <c r="M605" s="176"/>
      <c r="N605" s="176"/>
      <c r="O605" s="176"/>
      <c r="P605" s="176"/>
      <c r="Q605" s="176"/>
      <c r="R605" s="176"/>
      <c r="S605" s="176"/>
      <c r="T605" s="176"/>
      <c r="U605" s="176"/>
      <c r="V605" s="176"/>
      <c r="W605" s="192"/>
    </row>
    <row r="606" customFormat="false" ht="10.5" hidden="false" customHeight="true" outlineLevel="0" collapsed="false">
      <c r="B606" s="173" t="str">
        <f aca="true">IF(ISBLANK(C606),"",(TODAY()-C606)/30)</f>
        <v/>
      </c>
      <c r="C606" s="174"/>
      <c r="D606" s="191"/>
      <c r="E606" s="191"/>
      <c r="F606" s="191"/>
      <c r="G606" s="192"/>
      <c r="H606" s="191"/>
      <c r="I606" s="176"/>
      <c r="J606" s="176"/>
      <c r="K606" s="178"/>
      <c r="L606" s="178"/>
      <c r="M606" s="176"/>
      <c r="N606" s="176"/>
      <c r="O606" s="176"/>
      <c r="P606" s="176"/>
      <c r="Q606" s="176"/>
      <c r="R606" s="176"/>
      <c r="S606" s="176"/>
      <c r="T606" s="176"/>
      <c r="U606" s="176"/>
      <c r="V606" s="176"/>
      <c r="W606" s="192"/>
    </row>
    <row r="607" customFormat="false" ht="10.5" hidden="false" customHeight="true" outlineLevel="0" collapsed="false">
      <c r="B607" s="173" t="str">
        <f aca="true">IF(ISBLANK(C607),"",(TODAY()-C607)/30)</f>
        <v/>
      </c>
      <c r="C607" s="174"/>
      <c r="D607" s="191"/>
      <c r="E607" s="191"/>
      <c r="F607" s="191"/>
      <c r="G607" s="192"/>
      <c r="H607" s="191"/>
      <c r="I607" s="176"/>
      <c r="J607" s="176"/>
      <c r="K607" s="178"/>
      <c r="L607" s="178"/>
      <c r="M607" s="176"/>
      <c r="N607" s="176"/>
      <c r="O607" s="176"/>
      <c r="P607" s="176"/>
      <c r="Q607" s="176"/>
      <c r="R607" s="176"/>
      <c r="S607" s="176"/>
      <c r="T607" s="176"/>
      <c r="U607" s="176"/>
      <c r="V607" s="176"/>
      <c r="W607" s="192"/>
    </row>
    <row r="608" customFormat="false" ht="10.5" hidden="false" customHeight="true" outlineLevel="0" collapsed="false">
      <c r="B608" s="173" t="str">
        <f aca="true">IF(ISBLANK(C608),"",(TODAY()-C608)/30)</f>
        <v/>
      </c>
      <c r="C608" s="174"/>
      <c r="D608" s="191"/>
      <c r="E608" s="191"/>
      <c r="F608" s="191"/>
      <c r="G608" s="192"/>
      <c r="H608" s="191"/>
      <c r="I608" s="176"/>
      <c r="J608" s="176"/>
      <c r="K608" s="178"/>
      <c r="L608" s="178"/>
      <c r="M608" s="176"/>
      <c r="N608" s="176"/>
      <c r="O608" s="176"/>
      <c r="P608" s="176"/>
      <c r="Q608" s="176"/>
      <c r="R608" s="176"/>
      <c r="S608" s="176"/>
      <c r="T608" s="176"/>
      <c r="U608" s="176"/>
      <c r="V608" s="176"/>
      <c r="W608" s="192"/>
    </row>
    <row r="609" customFormat="false" ht="10.5" hidden="false" customHeight="true" outlineLevel="0" collapsed="false">
      <c r="B609" s="173" t="str">
        <f aca="true">IF(ISBLANK(C609),"",(TODAY()-C609)/30)</f>
        <v/>
      </c>
      <c r="C609" s="174"/>
      <c r="D609" s="191"/>
      <c r="E609" s="191"/>
      <c r="F609" s="191"/>
      <c r="G609" s="192"/>
      <c r="H609" s="191"/>
      <c r="I609" s="176"/>
      <c r="J609" s="176"/>
      <c r="K609" s="178"/>
      <c r="L609" s="178"/>
      <c r="M609" s="176"/>
      <c r="N609" s="176"/>
      <c r="O609" s="176"/>
      <c r="P609" s="176"/>
      <c r="Q609" s="176"/>
      <c r="R609" s="176"/>
      <c r="S609" s="176"/>
      <c r="T609" s="176"/>
      <c r="U609" s="176"/>
      <c r="V609" s="176"/>
      <c r="W609" s="192"/>
    </row>
    <row r="610" customFormat="false" ht="10.5" hidden="false" customHeight="true" outlineLevel="0" collapsed="false">
      <c r="B610" s="173" t="str">
        <f aca="true">IF(ISBLANK(C610),"",(TODAY()-C610)/30)</f>
        <v/>
      </c>
      <c r="C610" s="174"/>
      <c r="D610" s="191"/>
      <c r="E610" s="191"/>
      <c r="F610" s="191"/>
      <c r="G610" s="192"/>
      <c r="H610" s="191"/>
      <c r="I610" s="176"/>
      <c r="J610" s="176"/>
      <c r="K610" s="178"/>
      <c r="L610" s="178"/>
      <c r="M610" s="176"/>
      <c r="N610" s="176"/>
      <c r="O610" s="176"/>
      <c r="P610" s="176"/>
      <c r="Q610" s="176"/>
      <c r="R610" s="176"/>
      <c r="S610" s="176"/>
      <c r="T610" s="176"/>
      <c r="U610" s="176"/>
      <c r="V610" s="176"/>
      <c r="W610" s="192"/>
    </row>
    <row r="611" customFormat="false" ht="10.5" hidden="false" customHeight="true" outlineLevel="0" collapsed="false">
      <c r="B611" s="173" t="str">
        <f aca="true">IF(ISBLANK(C611),"",(TODAY()-C611)/30)</f>
        <v/>
      </c>
      <c r="C611" s="174"/>
      <c r="D611" s="191"/>
      <c r="E611" s="191"/>
      <c r="F611" s="191"/>
      <c r="G611" s="192"/>
      <c r="H611" s="191"/>
      <c r="I611" s="176"/>
      <c r="J611" s="176"/>
      <c r="K611" s="178"/>
      <c r="L611" s="178"/>
      <c r="M611" s="176"/>
      <c r="N611" s="176"/>
      <c r="O611" s="176"/>
      <c r="P611" s="176"/>
      <c r="Q611" s="176"/>
      <c r="R611" s="176"/>
      <c r="S611" s="176"/>
      <c r="T611" s="176"/>
      <c r="U611" s="176"/>
      <c r="V611" s="176"/>
      <c r="W611" s="192"/>
    </row>
    <row r="612" customFormat="false" ht="10.5" hidden="false" customHeight="true" outlineLevel="0" collapsed="false">
      <c r="B612" s="173" t="str">
        <f aca="true">IF(ISBLANK(C612),"",(TODAY()-C612)/30)</f>
        <v/>
      </c>
      <c r="C612" s="174"/>
      <c r="D612" s="191"/>
      <c r="E612" s="191"/>
      <c r="F612" s="191"/>
      <c r="G612" s="192"/>
      <c r="H612" s="191"/>
      <c r="I612" s="176"/>
      <c r="J612" s="176"/>
      <c r="K612" s="178"/>
      <c r="L612" s="178"/>
      <c r="M612" s="176"/>
      <c r="N612" s="176"/>
      <c r="O612" s="176"/>
      <c r="P612" s="176"/>
      <c r="Q612" s="176"/>
      <c r="R612" s="176"/>
      <c r="S612" s="176"/>
      <c r="T612" s="176"/>
      <c r="U612" s="176"/>
      <c r="V612" s="176"/>
      <c r="W612" s="192"/>
    </row>
    <row r="613" customFormat="false" ht="10.5" hidden="false" customHeight="true" outlineLevel="0" collapsed="false">
      <c r="B613" s="173" t="str">
        <f aca="true">IF(ISBLANK(C613),"",(TODAY()-C613)/30)</f>
        <v/>
      </c>
      <c r="C613" s="174"/>
      <c r="D613" s="191"/>
      <c r="E613" s="191"/>
      <c r="F613" s="191"/>
      <c r="G613" s="192"/>
      <c r="H613" s="191"/>
      <c r="I613" s="176"/>
      <c r="J613" s="176"/>
      <c r="K613" s="178"/>
      <c r="L613" s="178"/>
      <c r="M613" s="176"/>
      <c r="N613" s="176"/>
      <c r="O613" s="176"/>
      <c r="P613" s="176"/>
      <c r="Q613" s="176"/>
      <c r="R613" s="176"/>
      <c r="S613" s="176"/>
      <c r="T613" s="176"/>
      <c r="U613" s="176"/>
      <c r="V613" s="176"/>
      <c r="W613" s="192"/>
    </row>
    <row r="614" customFormat="false" ht="10.5" hidden="false" customHeight="true" outlineLevel="0" collapsed="false">
      <c r="B614" s="173" t="str">
        <f aca="true">IF(ISBLANK(C614),"",(TODAY()-C614)/30)</f>
        <v/>
      </c>
      <c r="C614" s="174"/>
      <c r="D614" s="191"/>
      <c r="E614" s="191"/>
      <c r="F614" s="191"/>
      <c r="G614" s="192"/>
      <c r="H614" s="191"/>
      <c r="I614" s="176"/>
      <c r="J614" s="176"/>
      <c r="K614" s="178"/>
      <c r="L614" s="178"/>
      <c r="M614" s="176"/>
      <c r="N614" s="176"/>
      <c r="O614" s="176"/>
      <c r="P614" s="176"/>
      <c r="Q614" s="176"/>
      <c r="R614" s="176"/>
      <c r="S614" s="176"/>
      <c r="T614" s="176"/>
      <c r="U614" s="176"/>
      <c r="V614" s="176"/>
      <c r="W614" s="192"/>
    </row>
    <row r="615" customFormat="false" ht="10.5" hidden="false" customHeight="true" outlineLevel="0" collapsed="false">
      <c r="B615" s="173" t="str">
        <f aca="true">IF(ISBLANK(C615),"",(TODAY()-C615)/30)</f>
        <v/>
      </c>
      <c r="C615" s="174"/>
      <c r="D615" s="191"/>
      <c r="E615" s="191"/>
      <c r="F615" s="191"/>
      <c r="G615" s="192"/>
      <c r="H615" s="191"/>
      <c r="I615" s="176"/>
      <c r="J615" s="176"/>
      <c r="K615" s="178"/>
      <c r="L615" s="178"/>
      <c r="M615" s="176"/>
      <c r="N615" s="176"/>
      <c r="O615" s="176"/>
      <c r="P615" s="176"/>
      <c r="Q615" s="176"/>
      <c r="R615" s="176"/>
      <c r="S615" s="176"/>
      <c r="T615" s="176"/>
      <c r="U615" s="176"/>
      <c r="V615" s="176"/>
      <c r="W615" s="192"/>
    </row>
    <row r="616" customFormat="false" ht="10.5" hidden="false" customHeight="true" outlineLevel="0" collapsed="false">
      <c r="B616" s="173" t="str">
        <f aca="true">IF(ISBLANK(C616),"",(TODAY()-C616)/30)</f>
        <v/>
      </c>
      <c r="C616" s="174"/>
      <c r="D616" s="191"/>
      <c r="E616" s="191"/>
      <c r="F616" s="191"/>
      <c r="G616" s="192"/>
      <c r="H616" s="191"/>
      <c r="I616" s="176"/>
      <c r="J616" s="176"/>
      <c r="K616" s="178"/>
      <c r="L616" s="178"/>
      <c r="M616" s="176"/>
      <c r="N616" s="176"/>
      <c r="O616" s="176"/>
      <c r="P616" s="176"/>
      <c r="Q616" s="176"/>
      <c r="R616" s="176"/>
      <c r="S616" s="176"/>
      <c r="T616" s="176"/>
      <c r="U616" s="176"/>
      <c r="V616" s="176"/>
      <c r="W616" s="192"/>
    </row>
    <row r="617" customFormat="false" ht="10.5" hidden="false" customHeight="true" outlineLevel="0" collapsed="false">
      <c r="B617" s="173" t="str">
        <f aca="true">IF(ISBLANK(C617),"",(TODAY()-C617)/30)</f>
        <v/>
      </c>
      <c r="C617" s="174"/>
      <c r="D617" s="191"/>
      <c r="E617" s="191"/>
      <c r="F617" s="191"/>
      <c r="G617" s="192"/>
      <c r="H617" s="191"/>
      <c r="I617" s="176"/>
      <c r="J617" s="176"/>
      <c r="K617" s="178"/>
      <c r="L617" s="178"/>
      <c r="M617" s="176"/>
      <c r="N617" s="176"/>
      <c r="O617" s="176"/>
      <c r="P617" s="176"/>
      <c r="Q617" s="176"/>
      <c r="R617" s="176"/>
      <c r="S617" s="176"/>
      <c r="T617" s="176"/>
      <c r="U617" s="176"/>
      <c r="V617" s="176"/>
      <c r="W617" s="192"/>
    </row>
    <row r="618" customFormat="false" ht="10.5" hidden="false" customHeight="true" outlineLevel="0" collapsed="false">
      <c r="B618" s="173" t="str">
        <f aca="true">IF(ISBLANK(C618),"",(TODAY()-C618)/30)</f>
        <v/>
      </c>
      <c r="C618" s="174"/>
      <c r="D618" s="191"/>
      <c r="E618" s="191"/>
      <c r="F618" s="191"/>
      <c r="G618" s="192"/>
      <c r="H618" s="191"/>
      <c r="I618" s="176"/>
      <c r="J618" s="176"/>
      <c r="K618" s="178"/>
      <c r="L618" s="178"/>
      <c r="M618" s="176"/>
      <c r="N618" s="176"/>
      <c r="O618" s="176"/>
      <c r="P618" s="176"/>
      <c r="Q618" s="176"/>
      <c r="R618" s="176"/>
      <c r="S618" s="176"/>
      <c r="T618" s="176"/>
      <c r="U618" s="176"/>
      <c r="V618" s="176"/>
      <c r="W618" s="192"/>
    </row>
    <row r="619" customFormat="false" ht="10.5" hidden="false" customHeight="true" outlineLevel="0" collapsed="false">
      <c r="B619" s="173" t="str">
        <f aca="true">IF(ISBLANK(C619),"",(TODAY()-C619)/30)</f>
        <v/>
      </c>
      <c r="C619" s="174"/>
      <c r="D619" s="191"/>
      <c r="E619" s="191"/>
      <c r="F619" s="191"/>
      <c r="G619" s="192"/>
      <c r="H619" s="191"/>
      <c r="I619" s="176"/>
      <c r="J619" s="176"/>
      <c r="K619" s="178"/>
      <c r="L619" s="178"/>
      <c r="M619" s="176"/>
      <c r="N619" s="176"/>
      <c r="O619" s="176"/>
      <c r="P619" s="176"/>
      <c r="Q619" s="176"/>
      <c r="R619" s="176"/>
      <c r="S619" s="176"/>
      <c r="T619" s="176"/>
      <c r="U619" s="176"/>
      <c r="V619" s="176"/>
      <c r="W619" s="192"/>
    </row>
    <row r="620" customFormat="false" ht="10.5" hidden="false" customHeight="true" outlineLevel="0" collapsed="false">
      <c r="B620" s="173" t="str">
        <f aca="true">IF(ISBLANK(C620),"",(TODAY()-C620)/30)</f>
        <v/>
      </c>
      <c r="C620" s="174"/>
      <c r="D620" s="191"/>
      <c r="E620" s="191"/>
      <c r="F620" s="191"/>
      <c r="G620" s="192"/>
      <c r="H620" s="191"/>
      <c r="I620" s="176"/>
      <c r="J620" s="176"/>
      <c r="K620" s="178"/>
      <c r="L620" s="178"/>
      <c r="M620" s="176"/>
      <c r="N620" s="176"/>
      <c r="O620" s="176"/>
      <c r="P620" s="176"/>
      <c r="Q620" s="176"/>
      <c r="R620" s="176"/>
      <c r="S620" s="176"/>
      <c r="T620" s="176"/>
      <c r="U620" s="176"/>
      <c r="V620" s="176"/>
      <c r="W620" s="192"/>
    </row>
    <row r="621" customFormat="false" ht="10.5" hidden="false" customHeight="true" outlineLevel="0" collapsed="false">
      <c r="B621" s="173" t="str">
        <f aca="true">IF(ISBLANK(C621),"",(TODAY()-C621)/30)</f>
        <v/>
      </c>
      <c r="C621" s="174"/>
      <c r="D621" s="191"/>
      <c r="E621" s="191"/>
      <c r="F621" s="191"/>
      <c r="G621" s="192"/>
      <c r="H621" s="191"/>
      <c r="I621" s="176"/>
      <c r="J621" s="176"/>
      <c r="K621" s="178"/>
      <c r="L621" s="178"/>
      <c r="M621" s="176"/>
      <c r="N621" s="176"/>
      <c r="O621" s="176"/>
      <c r="P621" s="176"/>
      <c r="Q621" s="176"/>
      <c r="R621" s="176"/>
      <c r="S621" s="176"/>
      <c r="T621" s="176"/>
      <c r="U621" s="176"/>
      <c r="V621" s="176"/>
      <c r="W621" s="192"/>
    </row>
    <row r="622" customFormat="false" ht="10.5" hidden="false" customHeight="true" outlineLevel="0" collapsed="false">
      <c r="B622" s="173" t="str">
        <f aca="true">IF(ISBLANK(C622),"",(TODAY()-C622)/30)</f>
        <v/>
      </c>
      <c r="C622" s="174"/>
      <c r="D622" s="191"/>
      <c r="E622" s="191"/>
      <c r="F622" s="191"/>
      <c r="G622" s="192"/>
      <c r="H622" s="191"/>
      <c r="I622" s="176"/>
      <c r="J622" s="176"/>
      <c r="K622" s="178"/>
      <c r="L622" s="178"/>
      <c r="M622" s="176"/>
      <c r="N622" s="176"/>
      <c r="O622" s="176"/>
      <c r="P622" s="176"/>
      <c r="Q622" s="176"/>
      <c r="R622" s="176"/>
      <c r="S622" s="176"/>
      <c r="T622" s="176"/>
      <c r="U622" s="176"/>
      <c r="V622" s="176"/>
      <c r="W622" s="192"/>
    </row>
    <row r="623" customFormat="false" ht="10.5" hidden="false" customHeight="true" outlineLevel="0" collapsed="false">
      <c r="B623" s="173" t="str">
        <f aca="true">IF(ISBLANK(C623),"",(TODAY()-C623)/30)</f>
        <v/>
      </c>
      <c r="C623" s="174"/>
      <c r="D623" s="191"/>
      <c r="E623" s="191"/>
      <c r="F623" s="191"/>
      <c r="G623" s="192"/>
      <c r="H623" s="191"/>
      <c r="I623" s="176"/>
      <c r="J623" s="176"/>
      <c r="K623" s="178"/>
      <c r="L623" s="178"/>
      <c r="M623" s="176"/>
      <c r="N623" s="176"/>
      <c r="O623" s="176"/>
      <c r="P623" s="176"/>
      <c r="Q623" s="176"/>
      <c r="R623" s="176"/>
      <c r="S623" s="176"/>
      <c r="T623" s="176"/>
      <c r="U623" s="176"/>
      <c r="V623" s="176"/>
      <c r="W623" s="192"/>
    </row>
    <row r="624" customFormat="false" ht="10.5" hidden="false" customHeight="true" outlineLevel="0" collapsed="false">
      <c r="B624" s="173" t="str">
        <f aca="true">IF(ISBLANK(C624),"",(TODAY()-C624)/30)</f>
        <v/>
      </c>
      <c r="C624" s="174"/>
      <c r="D624" s="191"/>
      <c r="E624" s="191"/>
      <c r="F624" s="191"/>
      <c r="G624" s="192"/>
      <c r="H624" s="191"/>
      <c r="I624" s="176"/>
      <c r="J624" s="176"/>
      <c r="K624" s="178"/>
      <c r="L624" s="178"/>
      <c r="M624" s="176"/>
      <c r="N624" s="176"/>
      <c r="O624" s="176"/>
      <c r="P624" s="176"/>
      <c r="Q624" s="176"/>
      <c r="R624" s="176"/>
      <c r="S624" s="176"/>
      <c r="T624" s="176"/>
      <c r="U624" s="176"/>
      <c r="V624" s="176"/>
      <c r="W624" s="192"/>
    </row>
    <row r="625" customFormat="false" ht="10.5" hidden="false" customHeight="true" outlineLevel="0" collapsed="false">
      <c r="B625" s="173" t="str">
        <f aca="true">IF(ISBLANK(C625),"",(TODAY()-C625)/30)</f>
        <v/>
      </c>
      <c r="C625" s="174"/>
      <c r="D625" s="191"/>
      <c r="E625" s="191"/>
      <c r="F625" s="191"/>
      <c r="G625" s="192"/>
      <c r="H625" s="191"/>
      <c r="I625" s="176"/>
      <c r="J625" s="176"/>
      <c r="K625" s="178"/>
      <c r="L625" s="178"/>
      <c r="M625" s="176"/>
      <c r="N625" s="176"/>
      <c r="O625" s="176"/>
      <c r="P625" s="176"/>
      <c r="Q625" s="176"/>
      <c r="R625" s="176"/>
      <c r="S625" s="176"/>
      <c r="T625" s="176"/>
      <c r="U625" s="176"/>
      <c r="V625" s="176"/>
      <c r="W625" s="192"/>
    </row>
    <row r="626" customFormat="false" ht="10.5" hidden="false" customHeight="true" outlineLevel="0" collapsed="false">
      <c r="B626" s="173" t="str">
        <f aca="true">IF(ISBLANK(C626),"",(TODAY()-C626)/30)</f>
        <v/>
      </c>
      <c r="C626" s="174"/>
      <c r="D626" s="191"/>
      <c r="E626" s="191"/>
      <c r="F626" s="191"/>
      <c r="G626" s="192"/>
      <c r="H626" s="191"/>
      <c r="I626" s="176"/>
      <c r="J626" s="176"/>
      <c r="K626" s="178"/>
      <c r="L626" s="178"/>
      <c r="M626" s="176"/>
      <c r="N626" s="176"/>
      <c r="O626" s="176"/>
      <c r="P626" s="176"/>
      <c r="Q626" s="176"/>
      <c r="R626" s="176"/>
      <c r="S626" s="176"/>
      <c r="T626" s="176"/>
      <c r="U626" s="176"/>
      <c r="V626" s="176"/>
      <c r="W626" s="192"/>
    </row>
    <row r="627" customFormat="false" ht="10.5" hidden="false" customHeight="true" outlineLevel="0" collapsed="false">
      <c r="B627" s="173" t="str">
        <f aca="true">IF(ISBLANK(C627),"",(TODAY()-C627)/30)</f>
        <v/>
      </c>
      <c r="C627" s="174"/>
      <c r="D627" s="191"/>
      <c r="E627" s="191"/>
      <c r="F627" s="191"/>
      <c r="G627" s="192"/>
      <c r="H627" s="191"/>
      <c r="I627" s="176"/>
      <c r="J627" s="176"/>
      <c r="K627" s="178"/>
      <c r="L627" s="178"/>
      <c r="M627" s="176"/>
      <c r="N627" s="176"/>
      <c r="O627" s="176"/>
      <c r="P627" s="176"/>
      <c r="Q627" s="176"/>
      <c r="R627" s="176"/>
      <c r="S627" s="176"/>
      <c r="T627" s="176"/>
      <c r="U627" s="176"/>
      <c r="V627" s="176"/>
      <c r="W627" s="192"/>
    </row>
    <row r="628" customFormat="false" ht="10.5" hidden="false" customHeight="true" outlineLevel="0" collapsed="false">
      <c r="B628" s="173" t="str">
        <f aca="true">IF(ISBLANK(C628),"",(TODAY()-C628)/30)</f>
        <v/>
      </c>
      <c r="C628" s="174"/>
      <c r="D628" s="191"/>
      <c r="E628" s="191"/>
      <c r="F628" s="191"/>
      <c r="G628" s="192"/>
      <c r="H628" s="191"/>
      <c r="I628" s="176"/>
      <c r="J628" s="176"/>
      <c r="K628" s="178"/>
      <c r="L628" s="178"/>
      <c r="M628" s="176"/>
      <c r="N628" s="176"/>
      <c r="O628" s="176"/>
      <c r="P628" s="176"/>
      <c r="Q628" s="176"/>
      <c r="R628" s="176"/>
      <c r="S628" s="176"/>
      <c r="T628" s="176"/>
      <c r="U628" s="176"/>
      <c r="V628" s="176"/>
      <c r="W628" s="192"/>
    </row>
    <row r="629" customFormat="false" ht="10.5" hidden="false" customHeight="true" outlineLevel="0" collapsed="false">
      <c r="B629" s="173" t="str">
        <f aca="true">IF(ISBLANK(C629),"",(TODAY()-C629)/30)</f>
        <v/>
      </c>
      <c r="C629" s="174"/>
      <c r="D629" s="191"/>
      <c r="E629" s="191"/>
      <c r="F629" s="191"/>
      <c r="G629" s="192"/>
      <c r="H629" s="191"/>
      <c r="I629" s="176"/>
      <c r="J629" s="176"/>
      <c r="K629" s="178"/>
      <c r="L629" s="178"/>
      <c r="M629" s="176"/>
      <c r="N629" s="176"/>
      <c r="O629" s="176"/>
      <c r="P629" s="176"/>
      <c r="Q629" s="176"/>
      <c r="R629" s="176"/>
      <c r="S629" s="176"/>
      <c r="T629" s="176"/>
      <c r="U629" s="176"/>
      <c r="V629" s="176"/>
      <c r="W629" s="192"/>
    </row>
    <row r="630" customFormat="false" ht="10.5" hidden="false" customHeight="true" outlineLevel="0" collapsed="false">
      <c r="B630" s="173" t="str">
        <f aca="true">IF(ISBLANK(C630),"",(TODAY()-C630)/30)</f>
        <v/>
      </c>
      <c r="C630" s="174"/>
      <c r="D630" s="191"/>
      <c r="E630" s="191"/>
      <c r="F630" s="191"/>
      <c r="G630" s="192"/>
      <c r="H630" s="191"/>
      <c r="I630" s="176"/>
      <c r="J630" s="176"/>
      <c r="K630" s="178"/>
      <c r="L630" s="178"/>
      <c r="M630" s="176"/>
      <c r="N630" s="176"/>
      <c r="O630" s="176"/>
      <c r="P630" s="176"/>
      <c r="Q630" s="176"/>
      <c r="R630" s="176"/>
      <c r="S630" s="176"/>
      <c r="T630" s="176"/>
      <c r="U630" s="176"/>
      <c r="V630" s="176"/>
      <c r="W630" s="192"/>
    </row>
    <row r="631" customFormat="false" ht="10.5" hidden="false" customHeight="true" outlineLevel="0" collapsed="false">
      <c r="B631" s="173" t="str">
        <f aca="true">IF(ISBLANK(C631),"",(TODAY()-C631)/30)</f>
        <v/>
      </c>
      <c r="C631" s="174"/>
      <c r="D631" s="191"/>
      <c r="E631" s="191"/>
      <c r="F631" s="191"/>
      <c r="G631" s="192"/>
      <c r="H631" s="191"/>
      <c r="I631" s="176"/>
      <c r="J631" s="176"/>
      <c r="K631" s="178"/>
      <c r="L631" s="178"/>
      <c r="M631" s="176"/>
      <c r="N631" s="176"/>
      <c r="O631" s="176"/>
      <c r="P631" s="176"/>
      <c r="Q631" s="176"/>
      <c r="R631" s="176"/>
      <c r="S631" s="176"/>
      <c r="T631" s="176"/>
      <c r="U631" s="176"/>
      <c r="V631" s="176"/>
      <c r="W631" s="192"/>
    </row>
    <row r="632" customFormat="false" ht="10.5" hidden="false" customHeight="true" outlineLevel="0" collapsed="false">
      <c r="B632" s="173" t="str">
        <f aca="true">IF(ISBLANK(C632),"",(TODAY()-C632)/30)</f>
        <v/>
      </c>
      <c r="C632" s="174"/>
      <c r="D632" s="191"/>
      <c r="E632" s="191"/>
      <c r="F632" s="191"/>
      <c r="G632" s="192"/>
      <c r="H632" s="191"/>
      <c r="I632" s="176"/>
      <c r="J632" s="176"/>
      <c r="K632" s="178"/>
      <c r="L632" s="178"/>
      <c r="M632" s="176"/>
      <c r="N632" s="176"/>
      <c r="O632" s="176"/>
      <c r="P632" s="176"/>
      <c r="Q632" s="176"/>
      <c r="R632" s="176"/>
      <c r="S632" s="176"/>
      <c r="T632" s="176"/>
      <c r="U632" s="176"/>
      <c r="V632" s="176"/>
      <c r="W632" s="192"/>
    </row>
    <row r="633" customFormat="false" ht="10.5" hidden="false" customHeight="true" outlineLevel="0" collapsed="false">
      <c r="B633" s="173" t="str">
        <f aca="true">IF(ISBLANK(C633),"",(TODAY()-C633)/30)</f>
        <v/>
      </c>
      <c r="C633" s="174"/>
      <c r="D633" s="191"/>
      <c r="E633" s="191"/>
      <c r="F633" s="191"/>
      <c r="G633" s="192"/>
      <c r="H633" s="191"/>
      <c r="I633" s="176"/>
      <c r="J633" s="176"/>
      <c r="K633" s="178"/>
      <c r="L633" s="178"/>
      <c r="M633" s="176"/>
      <c r="N633" s="176"/>
      <c r="O633" s="176"/>
      <c r="P633" s="176"/>
      <c r="Q633" s="176"/>
      <c r="R633" s="176"/>
      <c r="S633" s="176"/>
      <c r="T633" s="176"/>
      <c r="U633" s="176"/>
      <c r="V633" s="176"/>
      <c r="W633" s="192"/>
    </row>
    <row r="634" customFormat="false" ht="10.5" hidden="false" customHeight="true" outlineLevel="0" collapsed="false">
      <c r="B634" s="173" t="str">
        <f aca="true">IF(ISBLANK(C634),"",(TODAY()-C634)/30)</f>
        <v/>
      </c>
      <c r="C634" s="174"/>
      <c r="D634" s="191"/>
      <c r="E634" s="191"/>
      <c r="F634" s="191"/>
      <c r="G634" s="192"/>
      <c r="H634" s="191"/>
      <c r="I634" s="176"/>
      <c r="J634" s="176"/>
      <c r="K634" s="178"/>
      <c r="L634" s="178"/>
      <c r="M634" s="176"/>
      <c r="N634" s="176"/>
      <c r="O634" s="176"/>
      <c r="P634" s="176"/>
      <c r="Q634" s="176"/>
      <c r="R634" s="176"/>
      <c r="S634" s="176"/>
      <c r="T634" s="176"/>
      <c r="U634" s="176"/>
      <c r="V634" s="176"/>
      <c r="W634" s="192"/>
    </row>
    <row r="635" customFormat="false" ht="10.5" hidden="false" customHeight="true" outlineLevel="0" collapsed="false">
      <c r="B635" s="173" t="str">
        <f aca="true">IF(ISBLANK(C635),"",(TODAY()-C635)/30)</f>
        <v/>
      </c>
      <c r="C635" s="174"/>
      <c r="D635" s="191"/>
      <c r="E635" s="191"/>
      <c r="F635" s="191"/>
      <c r="G635" s="192"/>
      <c r="H635" s="191"/>
      <c r="I635" s="176"/>
      <c r="J635" s="176"/>
      <c r="K635" s="178"/>
      <c r="L635" s="178"/>
      <c r="M635" s="176"/>
      <c r="N635" s="176"/>
      <c r="O635" s="176"/>
      <c r="P635" s="176"/>
      <c r="Q635" s="176"/>
      <c r="R635" s="176"/>
      <c r="S635" s="176"/>
      <c r="T635" s="176"/>
      <c r="U635" s="176"/>
      <c r="V635" s="176"/>
      <c r="W635" s="192"/>
    </row>
    <row r="636" customFormat="false" ht="10.5" hidden="false" customHeight="true" outlineLevel="0" collapsed="false">
      <c r="B636" s="173" t="str">
        <f aca="true">IF(ISBLANK(C636),"",(TODAY()-C636)/30)</f>
        <v/>
      </c>
      <c r="C636" s="174"/>
      <c r="D636" s="191"/>
      <c r="E636" s="191"/>
      <c r="F636" s="191"/>
      <c r="G636" s="192"/>
      <c r="H636" s="191"/>
      <c r="I636" s="176"/>
      <c r="J636" s="176"/>
      <c r="K636" s="178"/>
      <c r="L636" s="178"/>
      <c r="M636" s="176"/>
      <c r="N636" s="176"/>
      <c r="O636" s="176"/>
      <c r="P636" s="176"/>
      <c r="Q636" s="176"/>
      <c r="R636" s="176"/>
      <c r="S636" s="176"/>
      <c r="T636" s="176"/>
      <c r="U636" s="176"/>
      <c r="V636" s="176"/>
      <c r="W636" s="192"/>
    </row>
    <row r="637" customFormat="false" ht="10.5" hidden="false" customHeight="true" outlineLevel="0" collapsed="false">
      <c r="B637" s="173" t="str">
        <f aca="true">IF(ISBLANK(C637),"",(TODAY()-C637)/30)</f>
        <v/>
      </c>
      <c r="C637" s="174"/>
      <c r="D637" s="191"/>
      <c r="E637" s="191"/>
      <c r="F637" s="191"/>
      <c r="G637" s="192"/>
      <c r="H637" s="191"/>
      <c r="I637" s="176"/>
      <c r="J637" s="176"/>
      <c r="K637" s="178"/>
      <c r="L637" s="178"/>
      <c r="M637" s="176"/>
      <c r="N637" s="176"/>
      <c r="O637" s="176"/>
      <c r="P637" s="176"/>
      <c r="Q637" s="176"/>
      <c r="R637" s="176"/>
      <c r="S637" s="176"/>
      <c r="T637" s="176"/>
      <c r="U637" s="176"/>
      <c r="V637" s="176"/>
      <c r="W637" s="192"/>
    </row>
    <row r="638" customFormat="false" ht="10.5" hidden="false" customHeight="true" outlineLevel="0" collapsed="false">
      <c r="B638" s="173" t="str">
        <f aca="true">IF(ISBLANK(C638),"",(TODAY()-C638)/30)</f>
        <v/>
      </c>
      <c r="C638" s="174"/>
      <c r="D638" s="191"/>
      <c r="E638" s="191"/>
      <c r="F638" s="191"/>
      <c r="G638" s="192"/>
      <c r="H638" s="191"/>
      <c r="I638" s="176"/>
      <c r="J638" s="176"/>
      <c r="K638" s="178"/>
      <c r="L638" s="178"/>
      <c r="M638" s="176"/>
      <c r="N638" s="176"/>
      <c r="O638" s="176"/>
      <c r="P638" s="176"/>
      <c r="Q638" s="176"/>
      <c r="R638" s="176"/>
      <c r="S638" s="176"/>
      <c r="T638" s="176"/>
      <c r="U638" s="176"/>
      <c r="V638" s="176"/>
      <c r="W638" s="192"/>
    </row>
    <row r="639" customFormat="false" ht="10.5" hidden="false" customHeight="true" outlineLevel="0" collapsed="false">
      <c r="B639" s="173" t="str">
        <f aca="true">IF(ISBLANK(C639),"",(TODAY()-C639)/30)</f>
        <v/>
      </c>
      <c r="C639" s="174"/>
      <c r="D639" s="191"/>
      <c r="E639" s="191"/>
      <c r="F639" s="191"/>
      <c r="G639" s="192"/>
      <c r="H639" s="191"/>
      <c r="I639" s="176"/>
      <c r="J639" s="176"/>
      <c r="K639" s="178"/>
      <c r="L639" s="178"/>
      <c r="M639" s="176"/>
      <c r="N639" s="176"/>
      <c r="O639" s="176"/>
      <c r="P639" s="176"/>
      <c r="Q639" s="176"/>
      <c r="R639" s="176"/>
      <c r="S639" s="176"/>
      <c r="T639" s="176"/>
      <c r="U639" s="176"/>
      <c r="V639" s="176"/>
      <c r="W639" s="192"/>
    </row>
    <row r="640" customFormat="false" ht="10.5" hidden="false" customHeight="true" outlineLevel="0" collapsed="false">
      <c r="B640" s="173" t="str">
        <f aca="true">IF(ISBLANK(C640),"",(TODAY()-C640)/30)</f>
        <v/>
      </c>
      <c r="C640" s="174"/>
      <c r="D640" s="191"/>
      <c r="E640" s="191"/>
      <c r="F640" s="191"/>
      <c r="G640" s="192"/>
      <c r="H640" s="191"/>
      <c r="I640" s="176"/>
      <c r="J640" s="176"/>
      <c r="K640" s="178"/>
      <c r="L640" s="178"/>
      <c r="M640" s="176"/>
      <c r="N640" s="176"/>
      <c r="O640" s="176"/>
      <c r="P640" s="176"/>
      <c r="Q640" s="176"/>
      <c r="R640" s="176"/>
      <c r="S640" s="176"/>
      <c r="T640" s="176"/>
      <c r="U640" s="176"/>
      <c r="V640" s="176"/>
      <c r="W640" s="192"/>
    </row>
    <row r="641" customFormat="false" ht="10.5" hidden="false" customHeight="true" outlineLevel="0" collapsed="false">
      <c r="B641" s="173" t="str">
        <f aca="true">IF(ISBLANK(C641),"",(TODAY()-C641)/30)</f>
        <v/>
      </c>
      <c r="C641" s="174"/>
      <c r="D641" s="191"/>
      <c r="E641" s="191"/>
      <c r="F641" s="191"/>
      <c r="G641" s="192"/>
      <c r="H641" s="191"/>
      <c r="I641" s="176"/>
      <c r="J641" s="176"/>
      <c r="K641" s="178"/>
      <c r="L641" s="178"/>
      <c r="M641" s="176"/>
      <c r="N641" s="176"/>
      <c r="O641" s="176"/>
      <c r="P641" s="176"/>
      <c r="Q641" s="176"/>
      <c r="R641" s="176"/>
      <c r="S641" s="176"/>
      <c r="T641" s="176"/>
      <c r="U641" s="176"/>
      <c r="V641" s="176"/>
      <c r="W641" s="192"/>
    </row>
    <row r="642" customFormat="false" ht="10.5" hidden="false" customHeight="true" outlineLevel="0" collapsed="false">
      <c r="B642" s="173" t="str">
        <f aca="true">IF(ISBLANK(C642),"",(TODAY()-C642)/30)</f>
        <v/>
      </c>
      <c r="C642" s="174"/>
      <c r="D642" s="191"/>
      <c r="E642" s="191"/>
      <c r="F642" s="191"/>
      <c r="G642" s="192"/>
      <c r="H642" s="191"/>
      <c r="I642" s="176"/>
      <c r="J642" s="176"/>
      <c r="K642" s="178"/>
      <c r="L642" s="178"/>
      <c r="M642" s="176"/>
      <c r="N642" s="176"/>
      <c r="O642" s="176"/>
      <c r="P642" s="176"/>
      <c r="Q642" s="176"/>
      <c r="R642" s="176"/>
      <c r="S642" s="176"/>
      <c r="T642" s="176"/>
      <c r="U642" s="176"/>
      <c r="V642" s="176"/>
      <c r="W642" s="192"/>
    </row>
    <row r="643" customFormat="false" ht="10.5" hidden="false" customHeight="true" outlineLevel="0" collapsed="false">
      <c r="B643" s="173" t="str">
        <f aca="true">IF(ISBLANK(C643),"",(TODAY()-C643)/30)</f>
        <v/>
      </c>
      <c r="C643" s="174"/>
      <c r="D643" s="191"/>
      <c r="E643" s="191"/>
      <c r="F643" s="191"/>
      <c r="G643" s="192"/>
      <c r="H643" s="191"/>
      <c r="I643" s="176"/>
      <c r="J643" s="176"/>
      <c r="K643" s="178"/>
      <c r="L643" s="178"/>
      <c r="M643" s="176"/>
      <c r="N643" s="176"/>
      <c r="O643" s="176"/>
      <c r="P643" s="176"/>
      <c r="Q643" s="176"/>
      <c r="R643" s="176"/>
      <c r="S643" s="176"/>
      <c r="T643" s="176"/>
      <c r="U643" s="176"/>
      <c r="V643" s="176"/>
      <c r="W643" s="192"/>
    </row>
    <row r="644" customFormat="false" ht="10.5" hidden="false" customHeight="true" outlineLevel="0" collapsed="false">
      <c r="B644" s="173" t="str">
        <f aca="true">IF(ISBLANK(C644),"",(TODAY()-C644)/30)</f>
        <v/>
      </c>
      <c r="C644" s="174"/>
      <c r="D644" s="191"/>
      <c r="E644" s="191"/>
      <c r="F644" s="191"/>
      <c r="G644" s="192"/>
      <c r="H644" s="191"/>
      <c r="I644" s="176"/>
      <c r="J644" s="176"/>
      <c r="K644" s="178"/>
      <c r="L644" s="178"/>
      <c r="M644" s="176"/>
      <c r="N644" s="176"/>
      <c r="O644" s="176"/>
      <c r="P644" s="176"/>
      <c r="Q644" s="176"/>
      <c r="R644" s="176"/>
      <c r="S644" s="176"/>
      <c r="T644" s="176"/>
      <c r="U644" s="176"/>
      <c r="V644" s="176"/>
      <c r="W644" s="192"/>
    </row>
    <row r="645" customFormat="false" ht="10.5" hidden="false" customHeight="true" outlineLevel="0" collapsed="false">
      <c r="B645" s="173" t="str">
        <f aca="true">IF(ISBLANK(C645),"",(TODAY()-C645)/30)</f>
        <v/>
      </c>
      <c r="C645" s="174"/>
      <c r="D645" s="191"/>
      <c r="E645" s="191"/>
      <c r="F645" s="191"/>
      <c r="G645" s="192"/>
      <c r="H645" s="191"/>
      <c r="I645" s="176"/>
      <c r="J645" s="176"/>
      <c r="K645" s="178"/>
      <c r="L645" s="178"/>
      <c r="M645" s="176"/>
      <c r="N645" s="176"/>
      <c r="O645" s="176"/>
      <c r="P645" s="176"/>
      <c r="Q645" s="176"/>
      <c r="R645" s="176"/>
      <c r="S645" s="176"/>
      <c r="T645" s="176"/>
      <c r="U645" s="176"/>
      <c r="V645" s="176"/>
      <c r="W645" s="192"/>
    </row>
    <row r="646" customFormat="false" ht="10.5" hidden="false" customHeight="true" outlineLevel="0" collapsed="false">
      <c r="B646" s="173" t="str">
        <f aca="true">IF(ISBLANK(C646),"",(TODAY()-C646)/30)</f>
        <v/>
      </c>
      <c r="C646" s="174"/>
      <c r="D646" s="191"/>
      <c r="E646" s="191"/>
      <c r="F646" s="191"/>
      <c r="G646" s="192"/>
      <c r="H646" s="191"/>
      <c r="I646" s="176"/>
      <c r="J646" s="176"/>
      <c r="K646" s="178"/>
      <c r="L646" s="178"/>
      <c r="M646" s="176"/>
      <c r="N646" s="176"/>
      <c r="O646" s="176"/>
      <c r="P646" s="176"/>
      <c r="Q646" s="176"/>
      <c r="R646" s="176"/>
      <c r="S646" s="176"/>
      <c r="T646" s="176"/>
      <c r="U646" s="176"/>
      <c r="V646" s="176"/>
      <c r="W646" s="192"/>
    </row>
    <row r="647" customFormat="false" ht="10.5" hidden="false" customHeight="true" outlineLevel="0" collapsed="false">
      <c r="B647" s="173" t="str">
        <f aca="true">IF(ISBLANK(C647),"",(TODAY()-C647)/30)</f>
        <v/>
      </c>
      <c r="C647" s="174"/>
      <c r="D647" s="191"/>
      <c r="E647" s="191"/>
      <c r="F647" s="191"/>
      <c r="G647" s="192"/>
      <c r="H647" s="191"/>
      <c r="I647" s="176"/>
      <c r="J647" s="176"/>
      <c r="K647" s="178"/>
      <c r="L647" s="178"/>
      <c r="M647" s="176"/>
      <c r="N647" s="176"/>
      <c r="O647" s="176"/>
      <c r="P647" s="176"/>
      <c r="Q647" s="176"/>
      <c r="R647" s="176"/>
      <c r="S647" s="176"/>
      <c r="T647" s="176"/>
      <c r="U647" s="176"/>
      <c r="V647" s="176"/>
      <c r="W647" s="192"/>
    </row>
    <row r="648" customFormat="false" ht="10.5" hidden="false" customHeight="true" outlineLevel="0" collapsed="false">
      <c r="B648" s="173" t="str">
        <f aca="true">IF(ISBLANK(C648),"",(TODAY()-C648)/30)</f>
        <v/>
      </c>
      <c r="C648" s="174"/>
      <c r="D648" s="191"/>
      <c r="E648" s="191"/>
      <c r="F648" s="191"/>
      <c r="G648" s="192"/>
      <c r="H648" s="191"/>
      <c r="I648" s="176"/>
      <c r="J648" s="176"/>
      <c r="K648" s="178"/>
      <c r="L648" s="178"/>
      <c r="M648" s="176"/>
      <c r="N648" s="176"/>
      <c r="O648" s="176"/>
      <c r="P648" s="176"/>
      <c r="Q648" s="176"/>
      <c r="R648" s="176"/>
      <c r="S648" s="176"/>
      <c r="T648" s="176"/>
      <c r="U648" s="176"/>
      <c r="V648" s="176"/>
      <c r="W648" s="192"/>
    </row>
    <row r="649" customFormat="false" ht="10.5" hidden="false" customHeight="true" outlineLevel="0" collapsed="false">
      <c r="B649" s="173" t="str">
        <f aca="true">IF(ISBLANK(C649),"",(TODAY()-C649)/30)</f>
        <v/>
      </c>
      <c r="C649" s="174"/>
      <c r="D649" s="191"/>
      <c r="E649" s="191"/>
      <c r="F649" s="191"/>
      <c r="G649" s="192"/>
      <c r="H649" s="191"/>
      <c r="I649" s="176"/>
      <c r="J649" s="176"/>
      <c r="K649" s="178"/>
      <c r="L649" s="178"/>
      <c r="M649" s="176"/>
      <c r="N649" s="176"/>
      <c r="O649" s="176"/>
      <c r="P649" s="176"/>
      <c r="Q649" s="176"/>
      <c r="R649" s="176"/>
      <c r="S649" s="176"/>
      <c r="T649" s="176"/>
      <c r="U649" s="176"/>
      <c r="V649" s="176"/>
      <c r="W649" s="192"/>
    </row>
    <row r="650" customFormat="false" ht="10.5" hidden="false" customHeight="true" outlineLevel="0" collapsed="false">
      <c r="B650" s="173" t="str">
        <f aca="true">IF(ISBLANK(C650),"",(TODAY()-C650)/30)</f>
        <v/>
      </c>
      <c r="C650" s="174"/>
      <c r="D650" s="191"/>
      <c r="E650" s="191"/>
      <c r="F650" s="191"/>
      <c r="G650" s="192"/>
      <c r="H650" s="191"/>
      <c r="I650" s="176"/>
      <c r="J650" s="176"/>
      <c r="K650" s="178"/>
      <c r="L650" s="178"/>
      <c r="M650" s="176"/>
      <c r="N650" s="176"/>
      <c r="O650" s="176"/>
      <c r="P650" s="176"/>
      <c r="Q650" s="176"/>
      <c r="R650" s="176"/>
      <c r="S650" s="176"/>
      <c r="T650" s="176"/>
      <c r="U650" s="176"/>
      <c r="V650" s="176"/>
      <c r="W650" s="192"/>
    </row>
    <row r="651" customFormat="false" ht="10.5" hidden="false" customHeight="true" outlineLevel="0" collapsed="false">
      <c r="B651" s="173" t="str">
        <f aca="true">IF(ISBLANK(C651),"",(TODAY()-C651)/30)</f>
        <v/>
      </c>
      <c r="C651" s="174"/>
      <c r="D651" s="191"/>
      <c r="E651" s="191"/>
      <c r="F651" s="191"/>
      <c r="G651" s="192"/>
      <c r="H651" s="191"/>
      <c r="I651" s="176"/>
      <c r="J651" s="176"/>
      <c r="K651" s="178"/>
      <c r="L651" s="178"/>
      <c r="M651" s="176"/>
      <c r="N651" s="176"/>
      <c r="O651" s="176"/>
      <c r="P651" s="176"/>
      <c r="Q651" s="176"/>
      <c r="R651" s="176"/>
      <c r="S651" s="176"/>
      <c r="T651" s="176"/>
      <c r="U651" s="176"/>
      <c r="V651" s="176"/>
      <c r="W651" s="192"/>
    </row>
    <row r="652" customFormat="false" ht="10.5" hidden="false" customHeight="true" outlineLevel="0" collapsed="false">
      <c r="B652" s="173" t="str">
        <f aca="true">IF(ISBLANK(C652),"",(TODAY()-C652)/30)</f>
        <v/>
      </c>
      <c r="C652" s="174"/>
      <c r="D652" s="191"/>
      <c r="E652" s="191"/>
      <c r="F652" s="191"/>
      <c r="G652" s="192"/>
      <c r="H652" s="191"/>
      <c r="I652" s="176"/>
      <c r="J652" s="176"/>
      <c r="K652" s="178"/>
      <c r="L652" s="178"/>
      <c r="M652" s="176"/>
      <c r="N652" s="176"/>
      <c r="O652" s="176"/>
      <c r="P652" s="176"/>
      <c r="Q652" s="176"/>
      <c r="R652" s="176"/>
      <c r="S652" s="176"/>
      <c r="T652" s="176"/>
      <c r="U652" s="176"/>
      <c r="V652" s="176"/>
      <c r="W652" s="192"/>
    </row>
    <row r="653" customFormat="false" ht="10.5" hidden="false" customHeight="true" outlineLevel="0" collapsed="false">
      <c r="B653" s="173" t="str">
        <f aca="true">IF(ISBLANK(C653),"",(TODAY()-C653)/30)</f>
        <v/>
      </c>
      <c r="C653" s="174"/>
      <c r="D653" s="191"/>
      <c r="E653" s="191"/>
      <c r="F653" s="191"/>
      <c r="G653" s="192"/>
      <c r="H653" s="191"/>
      <c r="I653" s="176"/>
      <c r="J653" s="176"/>
      <c r="K653" s="178"/>
      <c r="L653" s="178"/>
      <c r="M653" s="176"/>
      <c r="N653" s="176"/>
      <c r="O653" s="176"/>
      <c r="P653" s="176"/>
      <c r="Q653" s="176"/>
      <c r="R653" s="176"/>
      <c r="S653" s="176"/>
      <c r="T653" s="176"/>
      <c r="U653" s="176"/>
      <c r="V653" s="176"/>
      <c r="W653" s="192"/>
    </row>
    <row r="654" customFormat="false" ht="10.5" hidden="false" customHeight="true" outlineLevel="0" collapsed="false">
      <c r="B654" s="173" t="str">
        <f aca="true">IF(ISBLANK(C654),"",(TODAY()-C654)/30)</f>
        <v/>
      </c>
      <c r="C654" s="174"/>
      <c r="D654" s="191"/>
      <c r="E654" s="191"/>
      <c r="F654" s="191"/>
      <c r="G654" s="192"/>
      <c r="H654" s="191"/>
      <c r="I654" s="176"/>
      <c r="J654" s="176"/>
      <c r="K654" s="178"/>
      <c r="L654" s="178"/>
      <c r="M654" s="176"/>
      <c r="N654" s="176"/>
      <c r="O654" s="176"/>
      <c r="P654" s="176"/>
      <c r="Q654" s="176"/>
      <c r="R654" s="176"/>
      <c r="S654" s="176"/>
      <c r="T654" s="176"/>
      <c r="U654" s="176"/>
      <c r="V654" s="176"/>
      <c r="W654" s="192"/>
    </row>
    <row r="655" customFormat="false" ht="10.5" hidden="false" customHeight="true" outlineLevel="0" collapsed="false">
      <c r="B655" s="173" t="str">
        <f aca="true">IF(ISBLANK(C655),"",(TODAY()-C655)/30)</f>
        <v/>
      </c>
      <c r="C655" s="174"/>
      <c r="D655" s="191"/>
      <c r="E655" s="191"/>
      <c r="F655" s="191"/>
      <c r="G655" s="192"/>
      <c r="H655" s="191"/>
      <c r="I655" s="176"/>
      <c r="J655" s="176"/>
      <c r="K655" s="178"/>
      <c r="L655" s="178"/>
      <c r="M655" s="176"/>
      <c r="N655" s="176"/>
      <c r="O655" s="176"/>
      <c r="P655" s="176"/>
      <c r="Q655" s="176"/>
      <c r="R655" s="176"/>
      <c r="S655" s="176"/>
      <c r="T655" s="176"/>
      <c r="U655" s="176"/>
      <c r="V655" s="176"/>
      <c r="W655" s="192"/>
    </row>
    <row r="656" customFormat="false" ht="10.5" hidden="false" customHeight="true" outlineLevel="0" collapsed="false">
      <c r="B656" s="173" t="str">
        <f aca="true">IF(ISBLANK(C656),"",(TODAY()-C656)/30)</f>
        <v/>
      </c>
      <c r="C656" s="174"/>
      <c r="D656" s="191"/>
      <c r="E656" s="191"/>
      <c r="F656" s="191"/>
      <c r="G656" s="192"/>
      <c r="H656" s="191"/>
      <c r="I656" s="176"/>
      <c r="J656" s="176"/>
      <c r="K656" s="178"/>
      <c r="L656" s="178"/>
      <c r="M656" s="176"/>
      <c r="N656" s="176"/>
      <c r="O656" s="176"/>
      <c r="P656" s="176"/>
      <c r="Q656" s="176"/>
      <c r="R656" s="176"/>
      <c r="S656" s="176"/>
      <c r="T656" s="176"/>
      <c r="U656" s="176"/>
      <c r="V656" s="176"/>
      <c r="W656" s="192"/>
    </row>
    <row r="657" customFormat="false" ht="10.5" hidden="false" customHeight="true" outlineLevel="0" collapsed="false">
      <c r="B657" s="173" t="str">
        <f aca="true">IF(ISBLANK(C657),"",(TODAY()-C657)/30)</f>
        <v/>
      </c>
      <c r="C657" s="174"/>
      <c r="D657" s="191"/>
      <c r="E657" s="191"/>
      <c r="F657" s="191"/>
      <c r="G657" s="192"/>
      <c r="H657" s="191"/>
      <c r="I657" s="176"/>
      <c r="J657" s="176"/>
      <c r="K657" s="178"/>
      <c r="L657" s="178"/>
      <c r="M657" s="176"/>
      <c r="N657" s="176"/>
      <c r="O657" s="176"/>
      <c r="P657" s="176"/>
      <c r="Q657" s="176"/>
      <c r="R657" s="176"/>
      <c r="S657" s="176"/>
      <c r="T657" s="176"/>
      <c r="U657" s="176"/>
      <c r="V657" s="176"/>
      <c r="W657" s="192"/>
    </row>
    <row r="658" customFormat="false" ht="10.5" hidden="false" customHeight="true" outlineLevel="0" collapsed="false">
      <c r="B658" s="173" t="str">
        <f aca="true">IF(ISBLANK(C658),"",(TODAY()-C658)/30)</f>
        <v/>
      </c>
      <c r="C658" s="174"/>
      <c r="D658" s="191"/>
      <c r="E658" s="191"/>
      <c r="F658" s="191"/>
      <c r="G658" s="192"/>
      <c r="H658" s="191"/>
      <c r="I658" s="176"/>
      <c r="J658" s="176"/>
      <c r="K658" s="178"/>
      <c r="L658" s="178"/>
      <c r="M658" s="176"/>
      <c r="N658" s="176"/>
      <c r="O658" s="176"/>
      <c r="P658" s="176"/>
      <c r="Q658" s="176"/>
      <c r="R658" s="176"/>
      <c r="S658" s="176"/>
      <c r="T658" s="176"/>
      <c r="U658" s="176"/>
      <c r="V658" s="176"/>
      <c r="W658" s="192"/>
    </row>
    <row r="659" customFormat="false" ht="10.5" hidden="false" customHeight="true" outlineLevel="0" collapsed="false">
      <c r="B659" s="173" t="str">
        <f aca="true">IF(ISBLANK(C659),"",(TODAY()-C659)/30)</f>
        <v/>
      </c>
      <c r="C659" s="174"/>
      <c r="D659" s="191"/>
      <c r="E659" s="191"/>
      <c r="F659" s="191"/>
      <c r="G659" s="192"/>
      <c r="H659" s="191"/>
      <c r="I659" s="176"/>
      <c r="J659" s="176"/>
      <c r="K659" s="178"/>
      <c r="L659" s="178"/>
      <c r="M659" s="176"/>
      <c r="N659" s="176"/>
      <c r="O659" s="176"/>
      <c r="P659" s="176"/>
      <c r="Q659" s="176"/>
      <c r="R659" s="176"/>
      <c r="S659" s="176"/>
      <c r="T659" s="176"/>
      <c r="U659" s="176"/>
      <c r="V659" s="176"/>
      <c r="W659" s="192"/>
    </row>
    <row r="660" customFormat="false" ht="10.5" hidden="false" customHeight="true" outlineLevel="0" collapsed="false">
      <c r="B660" s="173" t="str">
        <f aca="true">IF(ISBLANK(C660),"",(TODAY()-C660)/30)</f>
        <v/>
      </c>
      <c r="C660" s="174"/>
      <c r="D660" s="191"/>
      <c r="E660" s="191"/>
      <c r="F660" s="191"/>
      <c r="G660" s="192"/>
      <c r="H660" s="191"/>
      <c r="I660" s="176"/>
      <c r="J660" s="176"/>
      <c r="K660" s="178"/>
      <c r="L660" s="178"/>
      <c r="M660" s="176"/>
      <c r="N660" s="176"/>
      <c r="O660" s="176"/>
      <c r="P660" s="176"/>
      <c r="Q660" s="176"/>
      <c r="R660" s="176"/>
      <c r="S660" s="176"/>
      <c r="T660" s="176"/>
      <c r="U660" s="176"/>
      <c r="V660" s="176"/>
      <c r="W660" s="192"/>
    </row>
    <row r="661" customFormat="false" ht="10.5" hidden="false" customHeight="true" outlineLevel="0" collapsed="false">
      <c r="B661" s="173" t="str">
        <f aca="true">IF(ISBLANK(C661),"",(TODAY()-C661)/30)</f>
        <v/>
      </c>
      <c r="C661" s="174"/>
      <c r="D661" s="191"/>
      <c r="E661" s="191"/>
      <c r="F661" s="191"/>
      <c r="G661" s="192"/>
      <c r="H661" s="191"/>
      <c r="I661" s="176"/>
      <c r="J661" s="176"/>
      <c r="K661" s="178"/>
      <c r="L661" s="178"/>
      <c r="M661" s="176"/>
      <c r="N661" s="176"/>
      <c r="O661" s="176"/>
      <c r="P661" s="176"/>
      <c r="Q661" s="176"/>
      <c r="R661" s="176"/>
      <c r="S661" s="176"/>
      <c r="T661" s="176"/>
      <c r="U661" s="176"/>
      <c r="V661" s="176"/>
      <c r="W661" s="192"/>
    </row>
    <row r="662" customFormat="false" ht="10.5" hidden="false" customHeight="true" outlineLevel="0" collapsed="false">
      <c r="B662" s="173" t="str">
        <f aca="true">IF(ISBLANK(C662),"",(TODAY()-C662)/30)</f>
        <v/>
      </c>
      <c r="C662" s="174"/>
      <c r="D662" s="191"/>
      <c r="E662" s="191"/>
      <c r="F662" s="191"/>
      <c r="G662" s="192"/>
      <c r="H662" s="191"/>
      <c r="I662" s="176"/>
      <c r="J662" s="176"/>
      <c r="K662" s="178"/>
      <c r="L662" s="178"/>
      <c r="M662" s="176"/>
      <c r="N662" s="176"/>
      <c r="O662" s="176"/>
      <c r="P662" s="176"/>
      <c r="Q662" s="176"/>
      <c r="R662" s="176"/>
      <c r="S662" s="176"/>
      <c r="T662" s="176"/>
      <c r="U662" s="176"/>
      <c r="V662" s="176"/>
      <c r="W662" s="192"/>
    </row>
    <row r="663" customFormat="false" ht="10.5" hidden="false" customHeight="true" outlineLevel="0" collapsed="false">
      <c r="B663" s="173" t="str">
        <f aca="true">IF(ISBLANK(C663),"",(TODAY()-C663)/30)</f>
        <v/>
      </c>
      <c r="C663" s="174"/>
      <c r="D663" s="191"/>
      <c r="E663" s="191"/>
      <c r="F663" s="191"/>
      <c r="G663" s="192"/>
      <c r="H663" s="191"/>
      <c r="I663" s="176"/>
      <c r="J663" s="176"/>
      <c r="K663" s="178"/>
      <c r="L663" s="178"/>
      <c r="M663" s="176"/>
      <c r="N663" s="176"/>
      <c r="O663" s="176"/>
      <c r="P663" s="176"/>
      <c r="Q663" s="176"/>
      <c r="R663" s="176"/>
      <c r="S663" s="176"/>
      <c r="T663" s="176"/>
      <c r="U663" s="176"/>
      <c r="V663" s="176"/>
      <c r="W663" s="192"/>
    </row>
    <row r="664" customFormat="false" ht="10.5" hidden="false" customHeight="true" outlineLevel="0" collapsed="false">
      <c r="B664" s="173" t="str">
        <f aca="true">IF(ISBLANK(C664),"",(TODAY()-C664)/30)</f>
        <v/>
      </c>
      <c r="C664" s="174"/>
      <c r="D664" s="191"/>
      <c r="E664" s="191"/>
      <c r="F664" s="191"/>
      <c r="G664" s="192"/>
      <c r="H664" s="191"/>
      <c r="I664" s="176"/>
      <c r="J664" s="176"/>
      <c r="K664" s="178"/>
      <c r="L664" s="178"/>
      <c r="M664" s="176"/>
      <c r="N664" s="176"/>
      <c r="O664" s="176"/>
      <c r="P664" s="176"/>
      <c r="Q664" s="176"/>
      <c r="R664" s="176"/>
      <c r="S664" s="176"/>
      <c r="T664" s="176"/>
      <c r="U664" s="176"/>
      <c r="V664" s="176"/>
      <c r="W664" s="192"/>
    </row>
    <row r="665" customFormat="false" ht="10.5" hidden="false" customHeight="true" outlineLevel="0" collapsed="false">
      <c r="B665" s="173" t="str">
        <f aca="true">IF(ISBLANK(C665),"",(TODAY()-C665)/30)</f>
        <v/>
      </c>
      <c r="C665" s="174"/>
      <c r="D665" s="191"/>
      <c r="E665" s="191"/>
      <c r="F665" s="191"/>
      <c r="G665" s="192"/>
      <c r="H665" s="191"/>
      <c r="I665" s="176"/>
      <c r="J665" s="176"/>
      <c r="K665" s="178"/>
      <c r="L665" s="178"/>
      <c r="M665" s="176"/>
      <c r="N665" s="176"/>
      <c r="O665" s="176"/>
      <c r="P665" s="176"/>
      <c r="Q665" s="176"/>
      <c r="R665" s="176"/>
      <c r="S665" s="176"/>
      <c r="T665" s="176"/>
      <c r="U665" s="176"/>
      <c r="V665" s="176"/>
      <c r="W665" s="192"/>
    </row>
    <row r="666" customFormat="false" ht="10.5" hidden="false" customHeight="true" outlineLevel="0" collapsed="false">
      <c r="B666" s="173" t="str">
        <f aca="true">IF(ISBLANK(C666),"",(TODAY()-C666)/30)</f>
        <v/>
      </c>
      <c r="C666" s="174"/>
      <c r="D666" s="191"/>
      <c r="E666" s="191"/>
      <c r="F666" s="191"/>
      <c r="G666" s="192"/>
      <c r="H666" s="191"/>
      <c r="I666" s="176"/>
      <c r="J666" s="176"/>
      <c r="K666" s="178"/>
      <c r="L666" s="178"/>
      <c r="M666" s="176"/>
      <c r="N666" s="176"/>
      <c r="O666" s="176"/>
      <c r="P666" s="176"/>
      <c r="Q666" s="176"/>
      <c r="R666" s="176"/>
      <c r="S666" s="176"/>
      <c r="T666" s="176"/>
      <c r="U666" s="176"/>
      <c r="V666" s="176"/>
      <c r="W666" s="192"/>
    </row>
    <row r="667" customFormat="false" ht="10.5" hidden="false" customHeight="true" outlineLevel="0" collapsed="false">
      <c r="B667" s="173" t="str">
        <f aca="true">IF(ISBLANK(C667),"",(TODAY()-C667)/30)</f>
        <v/>
      </c>
      <c r="C667" s="174"/>
      <c r="D667" s="191"/>
      <c r="E667" s="191"/>
      <c r="F667" s="191"/>
      <c r="G667" s="192"/>
      <c r="H667" s="191"/>
      <c r="I667" s="176"/>
      <c r="J667" s="176"/>
      <c r="K667" s="178"/>
      <c r="L667" s="178"/>
      <c r="M667" s="176"/>
      <c r="N667" s="176"/>
      <c r="O667" s="176"/>
      <c r="P667" s="176"/>
      <c r="Q667" s="176"/>
      <c r="R667" s="176"/>
      <c r="S667" s="176"/>
      <c r="T667" s="176"/>
      <c r="U667" s="176"/>
      <c r="V667" s="176"/>
      <c r="W667" s="192"/>
    </row>
    <row r="668" customFormat="false" ht="10.5" hidden="false" customHeight="true" outlineLevel="0" collapsed="false">
      <c r="B668" s="173" t="str">
        <f aca="true">IF(ISBLANK(C668),"",(TODAY()-C668)/30)</f>
        <v/>
      </c>
      <c r="C668" s="174"/>
      <c r="D668" s="191"/>
      <c r="E668" s="191"/>
      <c r="F668" s="191"/>
      <c r="G668" s="192"/>
      <c r="H668" s="191"/>
      <c r="I668" s="176"/>
      <c r="J668" s="176"/>
      <c r="K668" s="178"/>
      <c r="L668" s="178"/>
      <c r="M668" s="176"/>
      <c r="N668" s="176"/>
      <c r="O668" s="176"/>
      <c r="P668" s="176"/>
      <c r="Q668" s="176"/>
      <c r="R668" s="176"/>
      <c r="S668" s="176"/>
      <c r="T668" s="176"/>
      <c r="U668" s="176"/>
      <c r="V668" s="176"/>
      <c r="W668" s="192"/>
    </row>
    <row r="669" customFormat="false" ht="10.5" hidden="false" customHeight="true" outlineLevel="0" collapsed="false">
      <c r="B669" s="173" t="str">
        <f aca="true">IF(ISBLANK(C669),"",(TODAY()-C669)/30)</f>
        <v/>
      </c>
      <c r="C669" s="174"/>
      <c r="D669" s="191"/>
      <c r="E669" s="191"/>
      <c r="F669" s="191"/>
      <c r="G669" s="192"/>
      <c r="H669" s="191"/>
      <c r="I669" s="176"/>
      <c r="J669" s="176"/>
      <c r="K669" s="178"/>
      <c r="L669" s="178"/>
      <c r="M669" s="176"/>
      <c r="N669" s="176"/>
      <c r="O669" s="176"/>
      <c r="P669" s="176"/>
      <c r="Q669" s="176"/>
      <c r="R669" s="176"/>
      <c r="S669" s="176"/>
      <c r="T669" s="176"/>
      <c r="U669" s="176"/>
      <c r="V669" s="176"/>
      <c r="W669" s="192"/>
    </row>
    <row r="670" customFormat="false" ht="10.5" hidden="false" customHeight="true" outlineLevel="0" collapsed="false">
      <c r="B670" s="173" t="str">
        <f aca="true">IF(ISBLANK(C670),"",(TODAY()-C670)/30)</f>
        <v/>
      </c>
      <c r="C670" s="174"/>
      <c r="D670" s="191"/>
      <c r="E670" s="191"/>
      <c r="F670" s="191"/>
      <c r="G670" s="192"/>
      <c r="H670" s="191"/>
      <c r="I670" s="176"/>
      <c r="J670" s="176"/>
      <c r="K670" s="178"/>
      <c r="L670" s="178"/>
      <c r="M670" s="176"/>
      <c r="N670" s="176"/>
      <c r="O670" s="176"/>
      <c r="P670" s="176"/>
      <c r="Q670" s="176"/>
      <c r="R670" s="176"/>
      <c r="S670" s="176"/>
      <c r="T670" s="176"/>
      <c r="U670" s="176"/>
      <c r="V670" s="176"/>
      <c r="W670" s="192"/>
    </row>
    <row r="671" customFormat="false" ht="10.5" hidden="false" customHeight="true" outlineLevel="0" collapsed="false">
      <c r="B671" s="173" t="str">
        <f aca="true">IF(ISBLANK(C671),"",(TODAY()-C671)/30)</f>
        <v/>
      </c>
      <c r="C671" s="174"/>
      <c r="D671" s="191"/>
      <c r="E671" s="191"/>
      <c r="F671" s="191"/>
      <c r="G671" s="192"/>
      <c r="H671" s="191"/>
      <c r="I671" s="176"/>
      <c r="J671" s="176"/>
      <c r="K671" s="178"/>
      <c r="L671" s="178"/>
      <c r="M671" s="176"/>
      <c r="N671" s="176"/>
      <c r="O671" s="176"/>
      <c r="P671" s="176"/>
      <c r="Q671" s="176"/>
      <c r="R671" s="176"/>
      <c r="S671" s="176"/>
      <c r="T671" s="176"/>
      <c r="U671" s="176"/>
      <c r="V671" s="176"/>
      <c r="W671" s="192"/>
    </row>
    <row r="672" customFormat="false" ht="10.5" hidden="false" customHeight="true" outlineLevel="0" collapsed="false">
      <c r="B672" s="173" t="str">
        <f aca="true">IF(ISBLANK(C672),"",(TODAY()-C672)/30)</f>
        <v/>
      </c>
      <c r="C672" s="174"/>
      <c r="D672" s="191"/>
      <c r="E672" s="191"/>
      <c r="F672" s="192"/>
      <c r="G672" s="192"/>
      <c r="H672" s="191"/>
      <c r="I672" s="176"/>
      <c r="J672" s="176"/>
      <c r="K672" s="178"/>
      <c r="L672" s="178"/>
      <c r="M672" s="176"/>
      <c r="N672" s="176"/>
      <c r="O672" s="176"/>
      <c r="P672" s="176"/>
      <c r="Q672" s="176"/>
      <c r="R672" s="176"/>
      <c r="S672" s="176"/>
      <c r="T672" s="176"/>
      <c r="U672" s="176"/>
      <c r="V672" s="176"/>
      <c r="W672" s="192"/>
    </row>
    <row r="673" customFormat="false" ht="10.5" hidden="false" customHeight="true" outlineLevel="0" collapsed="false">
      <c r="B673" s="173" t="str">
        <f aca="true">IF(ISBLANK(C673),"",(TODAY()-C673)/30)</f>
        <v/>
      </c>
      <c r="C673" s="174"/>
      <c r="D673" s="191"/>
      <c r="E673" s="191"/>
      <c r="F673" s="192"/>
      <c r="G673" s="192"/>
      <c r="H673" s="191"/>
      <c r="I673" s="176"/>
      <c r="J673" s="176"/>
      <c r="K673" s="178"/>
      <c r="L673" s="178"/>
      <c r="M673" s="176"/>
      <c r="N673" s="176"/>
      <c r="O673" s="176"/>
      <c r="P673" s="176"/>
      <c r="Q673" s="176"/>
      <c r="R673" s="176"/>
      <c r="S673" s="176"/>
      <c r="T673" s="176"/>
      <c r="U673" s="176"/>
      <c r="V673" s="176"/>
      <c r="W673" s="192"/>
    </row>
    <row r="674" customFormat="false" ht="10.5" hidden="false" customHeight="true" outlineLevel="0" collapsed="false">
      <c r="B674" s="173" t="str">
        <f aca="true">IF(ISBLANK(C674),"",(TODAY()-C674)/30)</f>
        <v/>
      </c>
      <c r="C674" s="174"/>
      <c r="D674" s="191"/>
      <c r="E674" s="191"/>
      <c r="F674" s="192"/>
      <c r="G674" s="192"/>
      <c r="H674" s="191"/>
      <c r="I674" s="176"/>
      <c r="J674" s="176"/>
      <c r="K674" s="178"/>
      <c r="L674" s="178"/>
      <c r="M674" s="176"/>
      <c r="N674" s="176"/>
      <c r="O674" s="176"/>
      <c r="P674" s="176"/>
      <c r="Q674" s="176"/>
      <c r="R674" s="176"/>
      <c r="S674" s="176"/>
      <c r="T674" s="176"/>
      <c r="U674" s="176"/>
      <c r="V674" s="176"/>
      <c r="W674" s="192"/>
    </row>
    <row r="675" customFormat="false" ht="10.5" hidden="false" customHeight="true" outlineLevel="0" collapsed="false">
      <c r="B675" s="173" t="str">
        <f aca="true">IF(ISBLANK(C675),"",(TODAY()-C675)/30)</f>
        <v/>
      </c>
      <c r="C675" s="174"/>
      <c r="D675" s="191"/>
      <c r="E675" s="191"/>
      <c r="F675" s="192"/>
      <c r="G675" s="192"/>
      <c r="H675" s="191"/>
      <c r="I675" s="176"/>
      <c r="J675" s="176"/>
      <c r="K675" s="178"/>
      <c r="L675" s="178"/>
      <c r="M675" s="176"/>
      <c r="N675" s="176"/>
      <c r="O675" s="176"/>
      <c r="P675" s="176"/>
      <c r="Q675" s="176"/>
      <c r="R675" s="176"/>
      <c r="S675" s="176"/>
      <c r="T675" s="176"/>
      <c r="U675" s="176"/>
      <c r="V675" s="176"/>
      <c r="W675" s="192"/>
    </row>
    <row r="676" customFormat="false" ht="10.5" hidden="false" customHeight="true" outlineLevel="0" collapsed="false">
      <c r="B676" s="173" t="str">
        <f aca="true">IF(ISBLANK(C676),"",(TODAY()-C676)/30)</f>
        <v/>
      </c>
      <c r="C676" s="174"/>
      <c r="D676" s="191"/>
      <c r="E676" s="191"/>
      <c r="F676" s="192"/>
      <c r="G676" s="192"/>
      <c r="H676" s="191"/>
      <c r="I676" s="176"/>
      <c r="J676" s="176"/>
      <c r="K676" s="178"/>
      <c r="L676" s="178"/>
      <c r="M676" s="176"/>
      <c r="N676" s="176"/>
      <c r="O676" s="176"/>
      <c r="P676" s="176"/>
      <c r="Q676" s="176"/>
      <c r="R676" s="176"/>
      <c r="S676" s="176"/>
      <c r="T676" s="176"/>
      <c r="U676" s="176"/>
      <c r="V676" s="176"/>
      <c r="W676" s="192"/>
    </row>
    <row r="677" customFormat="false" ht="10.5" hidden="false" customHeight="true" outlineLevel="0" collapsed="false">
      <c r="B677" s="173" t="str">
        <f aca="true">IF(ISBLANK(C677),"",(TODAY()-C677)/30)</f>
        <v/>
      </c>
      <c r="C677" s="174"/>
      <c r="D677" s="191"/>
      <c r="E677" s="191"/>
      <c r="F677" s="192"/>
      <c r="G677" s="192"/>
      <c r="H677" s="191"/>
      <c r="I677" s="176"/>
      <c r="J677" s="176"/>
      <c r="K677" s="178"/>
      <c r="L677" s="178"/>
      <c r="M677" s="176"/>
      <c r="N677" s="176"/>
      <c r="O677" s="176"/>
      <c r="P677" s="176"/>
      <c r="Q677" s="176"/>
      <c r="R677" s="176"/>
      <c r="S677" s="176"/>
      <c r="T677" s="176"/>
      <c r="U677" s="176"/>
      <c r="V677" s="176"/>
      <c r="W677" s="192"/>
    </row>
    <row r="678" customFormat="false" ht="10.5" hidden="false" customHeight="true" outlineLevel="0" collapsed="false">
      <c r="B678" s="173" t="str">
        <f aca="true">IF(ISBLANK(C678),"",(TODAY()-C678)/30)</f>
        <v/>
      </c>
      <c r="C678" s="174"/>
      <c r="D678" s="191"/>
      <c r="E678" s="191"/>
      <c r="F678" s="192"/>
      <c r="G678" s="192"/>
      <c r="H678" s="191"/>
      <c r="I678" s="176"/>
      <c r="J678" s="176"/>
      <c r="K678" s="178"/>
      <c r="L678" s="178"/>
      <c r="M678" s="176"/>
      <c r="N678" s="176"/>
      <c r="O678" s="176"/>
      <c r="P678" s="176"/>
      <c r="Q678" s="176"/>
      <c r="R678" s="176"/>
      <c r="S678" s="176"/>
      <c r="T678" s="176"/>
      <c r="U678" s="176"/>
      <c r="V678" s="176"/>
      <c r="W678" s="192"/>
    </row>
    <row r="679" customFormat="false" ht="10.5" hidden="false" customHeight="true" outlineLevel="0" collapsed="false">
      <c r="B679" s="173" t="str">
        <f aca="true">IF(ISBLANK(C679),"",(TODAY()-C679)/30)</f>
        <v/>
      </c>
      <c r="C679" s="174"/>
      <c r="D679" s="191"/>
      <c r="E679" s="191"/>
      <c r="F679" s="192"/>
      <c r="G679" s="192"/>
      <c r="H679" s="191"/>
      <c r="I679" s="176"/>
      <c r="J679" s="176"/>
      <c r="K679" s="178"/>
      <c r="L679" s="178"/>
      <c r="M679" s="176"/>
      <c r="N679" s="176"/>
      <c r="O679" s="176"/>
      <c r="P679" s="176"/>
      <c r="Q679" s="176"/>
      <c r="R679" s="176"/>
      <c r="S679" s="176"/>
      <c r="T679" s="176"/>
      <c r="U679" s="176"/>
      <c r="V679" s="176"/>
      <c r="W679" s="192"/>
    </row>
    <row r="680" customFormat="false" ht="10.5" hidden="false" customHeight="true" outlineLevel="0" collapsed="false">
      <c r="B680" s="173" t="str">
        <f aca="true">IF(ISBLANK(C680),"",(TODAY()-C680)/30)</f>
        <v/>
      </c>
      <c r="C680" s="174"/>
      <c r="D680" s="191"/>
      <c r="E680" s="191"/>
      <c r="F680" s="192"/>
      <c r="G680" s="192"/>
      <c r="H680" s="191"/>
      <c r="I680" s="176"/>
      <c r="J680" s="176"/>
      <c r="K680" s="178"/>
      <c r="L680" s="178"/>
      <c r="M680" s="176"/>
      <c r="N680" s="176"/>
      <c r="O680" s="176"/>
      <c r="P680" s="176"/>
      <c r="Q680" s="176"/>
      <c r="R680" s="176"/>
      <c r="S680" s="176"/>
      <c r="T680" s="176"/>
      <c r="U680" s="176"/>
      <c r="V680" s="176"/>
      <c r="W680" s="192"/>
    </row>
    <row r="681" customFormat="false" ht="10.5" hidden="false" customHeight="true" outlineLevel="0" collapsed="false">
      <c r="B681" s="173" t="str">
        <f aca="true">IF(ISBLANK(C681),"",(TODAY()-C681)/30)</f>
        <v/>
      </c>
      <c r="C681" s="174"/>
      <c r="D681" s="191"/>
      <c r="E681" s="191"/>
      <c r="F681" s="192"/>
      <c r="G681" s="192"/>
      <c r="H681" s="191"/>
      <c r="I681" s="176"/>
      <c r="J681" s="176"/>
      <c r="K681" s="178"/>
      <c r="L681" s="178"/>
      <c r="M681" s="176"/>
      <c r="N681" s="176"/>
      <c r="O681" s="176"/>
      <c r="P681" s="176"/>
      <c r="Q681" s="176"/>
      <c r="R681" s="176"/>
      <c r="S681" s="176"/>
      <c r="T681" s="176"/>
      <c r="U681" s="176"/>
      <c r="V681" s="176"/>
      <c r="W681" s="192"/>
    </row>
    <row r="682" customFormat="false" ht="10.5" hidden="false" customHeight="true" outlineLevel="0" collapsed="false">
      <c r="B682" s="173" t="str">
        <f aca="true">IF(ISBLANK(C682),"",(TODAY()-C682)/30)</f>
        <v/>
      </c>
      <c r="C682" s="174"/>
      <c r="D682" s="191"/>
      <c r="E682" s="191"/>
      <c r="F682" s="192"/>
      <c r="G682" s="192"/>
      <c r="H682" s="191"/>
      <c r="I682" s="176"/>
      <c r="J682" s="176"/>
      <c r="K682" s="178"/>
      <c r="L682" s="178"/>
      <c r="M682" s="176"/>
      <c r="N682" s="176"/>
      <c r="O682" s="176"/>
      <c r="P682" s="176"/>
      <c r="Q682" s="176"/>
      <c r="R682" s="176"/>
      <c r="S682" s="176"/>
      <c r="T682" s="176"/>
      <c r="U682" s="176"/>
      <c r="V682" s="176"/>
      <c r="W682" s="192"/>
    </row>
    <row r="683" customFormat="false" ht="10.5" hidden="false" customHeight="true" outlineLevel="0" collapsed="false">
      <c r="B683" s="173" t="str">
        <f aca="true">IF(ISBLANK(C683),"",(TODAY()-C683)/30)</f>
        <v/>
      </c>
      <c r="C683" s="174"/>
      <c r="D683" s="191"/>
      <c r="E683" s="191"/>
      <c r="F683" s="192"/>
      <c r="G683" s="192"/>
      <c r="H683" s="191"/>
      <c r="I683" s="176"/>
      <c r="J683" s="176"/>
      <c r="K683" s="178"/>
      <c r="L683" s="178"/>
      <c r="M683" s="176"/>
      <c r="N683" s="176"/>
      <c r="O683" s="176"/>
      <c r="P683" s="176"/>
      <c r="Q683" s="176"/>
      <c r="R683" s="176"/>
      <c r="S683" s="176"/>
      <c r="T683" s="176"/>
      <c r="U683" s="176"/>
      <c r="V683" s="176"/>
      <c r="W683" s="192"/>
    </row>
    <row r="684" customFormat="false" ht="10.5" hidden="false" customHeight="true" outlineLevel="0" collapsed="false">
      <c r="B684" s="173" t="str">
        <f aca="true">IF(ISBLANK(C684),"",(TODAY()-C684)/30)</f>
        <v/>
      </c>
      <c r="C684" s="174"/>
      <c r="D684" s="191"/>
      <c r="E684" s="191"/>
      <c r="F684" s="192"/>
      <c r="G684" s="192"/>
      <c r="H684" s="191"/>
      <c r="I684" s="176"/>
      <c r="J684" s="176"/>
      <c r="K684" s="178"/>
      <c r="L684" s="178"/>
      <c r="M684" s="176"/>
      <c r="N684" s="176"/>
      <c r="O684" s="176"/>
      <c r="P684" s="176"/>
      <c r="Q684" s="176"/>
      <c r="R684" s="176"/>
      <c r="S684" s="176"/>
      <c r="T684" s="176"/>
      <c r="U684" s="176"/>
      <c r="V684" s="176"/>
      <c r="W684" s="192"/>
    </row>
    <row r="685" customFormat="false" ht="10.5" hidden="false" customHeight="true" outlineLevel="0" collapsed="false">
      <c r="B685" s="173" t="str">
        <f aca="true">IF(ISBLANK(C685),"",(TODAY()-C685)/30)</f>
        <v/>
      </c>
      <c r="C685" s="174"/>
      <c r="D685" s="191"/>
      <c r="E685" s="191"/>
      <c r="F685" s="192"/>
      <c r="G685" s="192"/>
      <c r="H685" s="191"/>
      <c r="I685" s="176"/>
      <c r="J685" s="176"/>
      <c r="K685" s="178"/>
      <c r="L685" s="178"/>
      <c r="M685" s="176"/>
      <c r="N685" s="176"/>
      <c r="O685" s="176"/>
      <c r="P685" s="176"/>
      <c r="Q685" s="176"/>
      <c r="R685" s="176"/>
      <c r="S685" s="176"/>
      <c r="T685" s="176"/>
      <c r="U685" s="176"/>
      <c r="V685" s="176"/>
      <c r="W685" s="192"/>
    </row>
    <row r="686" customFormat="false" ht="10.5" hidden="false" customHeight="true" outlineLevel="0" collapsed="false">
      <c r="B686" s="173" t="str">
        <f aca="true">IF(ISBLANK(C686),"",(TODAY()-C686)/30)</f>
        <v/>
      </c>
      <c r="C686" s="174"/>
      <c r="D686" s="191"/>
      <c r="E686" s="191"/>
      <c r="F686" s="192"/>
      <c r="G686" s="192"/>
      <c r="H686" s="191"/>
      <c r="I686" s="176"/>
      <c r="J686" s="176"/>
      <c r="K686" s="178"/>
      <c r="L686" s="178"/>
      <c r="M686" s="176"/>
      <c r="N686" s="176"/>
      <c r="O686" s="176"/>
      <c r="P686" s="176"/>
      <c r="Q686" s="176"/>
      <c r="R686" s="176"/>
      <c r="S686" s="176"/>
      <c r="T686" s="176"/>
      <c r="U686" s="176"/>
      <c r="V686" s="176"/>
      <c r="W686" s="192"/>
    </row>
    <row r="687" customFormat="false" ht="10.5" hidden="false" customHeight="true" outlineLevel="0" collapsed="false">
      <c r="B687" s="173" t="str">
        <f aca="true">IF(ISBLANK(C687),"",(TODAY()-C687)/30)</f>
        <v/>
      </c>
      <c r="C687" s="174"/>
      <c r="D687" s="191"/>
      <c r="E687" s="191"/>
      <c r="F687" s="192"/>
      <c r="G687" s="192"/>
      <c r="H687" s="191"/>
      <c r="I687" s="176"/>
      <c r="J687" s="176"/>
      <c r="K687" s="178"/>
      <c r="L687" s="178"/>
      <c r="M687" s="176"/>
      <c r="N687" s="176"/>
      <c r="O687" s="176"/>
      <c r="P687" s="176"/>
      <c r="Q687" s="176"/>
      <c r="R687" s="176"/>
      <c r="S687" s="176"/>
      <c r="T687" s="176"/>
      <c r="U687" s="176"/>
      <c r="V687" s="176"/>
      <c r="W687" s="192"/>
    </row>
    <row r="688" customFormat="false" ht="10.5" hidden="false" customHeight="true" outlineLevel="0" collapsed="false">
      <c r="B688" s="173" t="str">
        <f aca="true">IF(ISBLANK(C688),"",(TODAY()-C688)/30)</f>
        <v/>
      </c>
      <c r="C688" s="174"/>
      <c r="D688" s="191"/>
      <c r="E688" s="191"/>
      <c r="F688" s="192"/>
      <c r="G688" s="192"/>
      <c r="H688" s="191"/>
      <c r="I688" s="176"/>
      <c r="J688" s="176"/>
      <c r="K688" s="178"/>
      <c r="L688" s="178"/>
      <c r="M688" s="176"/>
      <c r="N688" s="176"/>
      <c r="O688" s="176"/>
      <c r="P688" s="176"/>
      <c r="Q688" s="176"/>
      <c r="R688" s="176"/>
      <c r="S688" s="176"/>
      <c r="T688" s="176"/>
      <c r="U688" s="176"/>
      <c r="V688" s="176"/>
      <c r="W688" s="192"/>
    </row>
    <row r="689" customFormat="false" ht="10.5" hidden="false" customHeight="true" outlineLevel="0" collapsed="false">
      <c r="B689" s="173" t="str">
        <f aca="true">IF(ISBLANK(C689),"",(TODAY()-C689)/30)</f>
        <v/>
      </c>
      <c r="C689" s="174"/>
      <c r="D689" s="191"/>
      <c r="E689" s="191"/>
      <c r="F689" s="192"/>
      <c r="G689" s="192"/>
      <c r="H689" s="191"/>
      <c r="I689" s="176"/>
      <c r="J689" s="176"/>
      <c r="K689" s="178"/>
      <c r="L689" s="178"/>
      <c r="M689" s="176"/>
      <c r="N689" s="176"/>
      <c r="O689" s="176"/>
      <c r="P689" s="176"/>
      <c r="Q689" s="176"/>
      <c r="R689" s="176"/>
      <c r="S689" s="176"/>
      <c r="T689" s="176"/>
      <c r="U689" s="176"/>
      <c r="V689" s="176"/>
      <c r="W689" s="192"/>
    </row>
    <row r="690" customFormat="false" ht="10.5" hidden="false" customHeight="true" outlineLevel="0" collapsed="false">
      <c r="B690" s="173" t="str">
        <f aca="true">IF(ISBLANK(C690),"",(TODAY()-C690)/30)</f>
        <v/>
      </c>
      <c r="C690" s="174"/>
      <c r="D690" s="191"/>
      <c r="E690" s="191"/>
      <c r="F690" s="192"/>
      <c r="G690" s="192"/>
      <c r="H690" s="191"/>
      <c r="I690" s="176"/>
      <c r="J690" s="176"/>
      <c r="K690" s="178"/>
      <c r="L690" s="178"/>
      <c r="M690" s="176"/>
      <c r="N690" s="176"/>
      <c r="O690" s="176"/>
      <c r="P690" s="176"/>
      <c r="Q690" s="176"/>
      <c r="R690" s="176"/>
      <c r="S690" s="176"/>
      <c r="T690" s="176"/>
      <c r="U690" s="176"/>
      <c r="V690" s="176"/>
      <c r="W690" s="192"/>
    </row>
    <row r="691" customFormat="false" ht="10.5" hidden="false" customHeight="true" outlineLevel="0" collapsed="false">
      <c r="B691" s="173" t="str">
        <f aca="true">IF(ISBLANK(C691),"",(TODAY()-C691)/30)</f>
        <v/>
      </c>
      <c r="C691" s="174"/>
      <c r="D691" s="191"/>
      <c r="E691" s="191"/>
      <c r="F691" s="192"/>
      <c r="G691" s="192"/>
      <c r="H691" s="191"/>
      <c r="I691" s="176"/>
      <c r="J691" s="176"/>
      <c r="K691" s="178"/>
      <c r="L691" s="178"/>
      <c r="M691" s="176"/>
      <c r="N691" s="176"/>
      <c r="O691" s="176"/>
      <c r="P691" s="176"/>
      <c r="Q691" s="176"/>
      <c r="R691" s="176"/>
      <c r="S691" s="176"/>
      <c r="T691" s="176"/>
      <c r="U691" s="176"/>
      <c r="V691" s="176"/>
      <c r="W691" s="192"/>
    </row>
    <row r="692" customFormat="false" ht="10.5" hidden="false" customHeight="true" outlineLevel="0" collapsed="false">
      <c r="B692" s="173" t="str">
        <f aca="true">IF(ISBLANK(C692),"",(TODAY()-C692)/30)</f>
        <v/>
      </c>
      <c r="C692" s="174"/>
      <c r="D692" s="191"/>
      <c r="E692" s="191"/>
      <c r="F692" s="192"/>
      <c r="G692" s="192"/>
      <c r="H692" s="191"/>
      <c r="I692" s="176"/>
      <c r="J692" s="176"/>
      <c r="K692" s="178"/>
      <c r="L692" s="178"/>
      <c r="M692" s="176"/>
      <c r="N692" s="176"/>
      <c r="O692" s="176"/>
      <c r="P692" s="176"/>
      <c r="Q692" s="176"/>
      <c r="R692" s="176"/>
      <c r="S692" s="176"/>
      <c r="T692" s="176"/>
      <c r="U692" s="176"/>
      <c r="V692" s="176"/>
      <c r="W692" s="192"/>
    </row>
    <row r="693" customFormat="false" ht="10.5" hidden="false" customHeight="true" outlineLevel="0" collapsed="false">
      <c r="B693" s="173" t="str">
        <f aca="true">IF(ISBLANK(C693),"",(TODAY()-C693)/30)</f>
        <v/>
      </c>
      <c r="C693" s="174"/>
      <c r="D693" s="191"/>
      <c r="E693" s="191"/>
      <c r="F693" s="192"/>
      <c r="G693" s="192"/>
      <c r="H693" s="191"/>
      <c r="I693" s="176"/>
      <c r="J693" s="176"/>
      <c r="K693" s="178"/>
      <c r="L693" s="178"/>
      <c r="M693" s="176"/>
      <c r="N693" s="176"/>
      <c r="O693" s="176"/>
      <c r="P693" s="176"/>
      <c r="Q693" s="176"/>
      <c r="R693" s="176"/>
      <c r="S693" s="176"/>
      <c r="T693" s="176"/>
      <c r="U693" s="176"/>
      <c r="V693" s="176"/>
      <c r="W693" s="192"/>
    </row>
    <row r="694" customFormat="false" ht="10.5" hidden="false" customHeight="true" outlineLevel="0" collapsed="false">
      <c r="B694" s="173" t="str">
        <f aca="true">IF(ISBLANK(C694),"",(TODAY()-C694)/30)</f>
        <v/>
      </c>
      <c r="C694" s="174"/>
      <c r="D694" s="191"/>
      <c r="E694" s="191"/>
      <c r="F694" s="192"/>
      <c r="G694" s="192"/>
      <c r="H694" s="191"/>
      <c r="I694" s="176"/>
      <c r="J694" s="176"/>
      <c r="K694" s="178"/>
      <c r="L694" s="178"/>
      <c r="M694" s="176"/>
      <c r="N694" s="176"/>
      <c r="O694" s="176"/>
      <c r="P694" s="176"/>
      <c r="Q694" s="176"/>
      <c r="R694" s="176"/>
      <c r="S694" s="176"/>
      <c r="T694" s="176"/>
      <c r="U694" s="176"/>
      <c r="V694" s="176"/>
      <c r="W694" s="192"/>
    </row>
    <row r="695" customFormat="false" ht="10.5" hidden="false" customHeight="true" outlineLevel="0" collapsed="false">
      <c r="B695" s="173" t="str">
        <f aca="true">IF(ISBLANK(C695),"",(TODAY()-C695)/30)</f>
        <v/>
      </c>
      <c r="C695" s="174"/>
      <c r="D695" s="191"/>
      <c r="E695" s="191"/>
      <c r="F695" s="192"/>
      <c r="G695" s="192"/>
      <c r="H695" s="191"/>
      <c r="I695" s="176"/>
      <c r="J695" s="176"/>
      <c r="K695" s="178"/>
      <c r="L695" s="178"/>
      <c r="M695" s="176"/>
      <c r="N695" s="176"/>
      <c r="O695" s="176"/>
      <c r="P695" s="176"/>
      <c r="Q695" s="176"/>
      <c r="R695" s="176"/>
      <c r="S695" s="176"/>
      <c r="T695" s="176"/>
      <c r="U695" s="176"/>
      <c r="V695" s="176"/>
      <c r="W695" s="192"/>
    </row>
    <row r="696" customFormat="false" ht="10.5" hidden="false" customHeight="true" outlineLevel="0" collapsed="false">
      <c r="B696" s="173" t="str">
        <f aca="true">IF(ISBLANK(C696),"",(TODAY()-C696)/30)</f>
        <v/>
      </c>
      <c r="C696" s="174"/>
      <c r="D696" s="191"/>
      <c r="E696" s="191"/>
      <c r="F696" s="192"/>
      <c r="G696" s="192"/>
      <c r="H696" s="191"/>
      <c r="I696" s="176"/>
      <c r="J696" s="176"/>
      <c r="K696" s="178"/>
      <c r="L696" s="178"/>
      <c r="M696" s="176"/>
      <c r="N696" s="176"/>
      <c r="O696" s="176"/>
      <c r="P696" s="176"/>
      <c r="Q696" s="176"/>
      <c r="R696" s="176"/>
      <c r="S696" s="176"/>
      <c r="T696" s="176"/>
      <c r="U696" s="176"/>
      <c r="V696" s="176"/>
      <c r="W696" s="192"/>
    </row>
    <row r="697" customFormat="false" ht="10.5" hidden="false" customHeight="true" outlineLevel="0" collapsed="false">
      <c r="B697" s="173" t="str">
        <f aca="true">IF(ISBLANK(C697),"",(TODAY()-C697)/30)</f>
        <v/>
      </c>
      <c r="C697" s="174"/>
      <c r="D697" s="191"/>
      <c r="E697" s="191"/>
      <c r="F697" s="192"/>
      <c r="G697" s="192"/>
      <c r="H697" s="191"/>
      <c r="I697" s="176"/>
      <c r="J697" s="176"/>
      <c r="K697" s="178"/>
      <c r="L697" s="178"/>
      <c r="M697" s="176"/>
      <c r="N697" s="176"/>
      <c r="O697" s="176"/>
      <c r="P697" s="176"/>
      <c r="Q697" s="176"/>
      <c r="R697" s="176"/>
      <c r="S697" s="176"/>
      <c r="T697" s="176"/>
      <c r="U697" s="176"/>
      <c r="V697" s="176"/>
      <c r="W697" s="192"/>
    </row>
    <row r="698" customFormat="false" ht="10.5" hidden="false" customHeight="true" outlineLevel="0" collapsed="false">
      <c r="B698" s="173" t="str">
        <f aca="true">IF(ISBLANK(C698),"",(TODAY()-C698)/30)</f>
        <v/>
      </c>
      <c r="C698" s="174"/>
      <c r="D698" s="191"/>
      <c r="E698" s="191"/>
      <c r="F698" s="192"/>
      <c r="G698" s="192"/>
      <c r="H698" s="191"/>
      <c r="I698" s="176"/>
      <c r="J698" s="176"/>
      <c r="K698" s="178"/>
      <c r="L698" s="178"/>
      <c r="M698" s="176"/>
      <c r="N698" s="176"/>
      <c r="O698" s="176"/>
      <c r="P698" s="176"/>
      <c r="Q698" s="176"/>
      <c r="R698" s="176"/>
      <c r="S698" s="176"/>
      <c r="T698" s="176"/>
      <c r="U698" s="176"/>
      <c r="V698" s="176"/>
      <c r="W698" s="192"/>
    </row>
    <row r="699" customFormat="false" ht="10.5" hidden="false" customHeight="true" outlineLevel="0" collapsed="false">
      <c r="B699" s="173" t="str">
        <f aca="true">IF(ISBLANK(C699),"",(TODAY()-C699)/30)</f>
        <v/>
      </c>
      <c r="C699" s="174"/>
      <c r="D699" s="191"/>
      <c r="E699" s="191"/>
      <c r="F699" s="192"/>
      <c r="G699" s="192"/>
      <c r="H699" s="191"/>
      <c r="I699" s="176"/>
      <c r="J699" s="176"/>
      <c r="K699" s="178"/>
      <c r="L699" s="178"/>
      <c r="M699" s="176"/>
      <c r="N699" s="176"/>
      <c r="O699" s="176"/>
      <c r="P699" s="176"/>
      <c r="Q699" s="176"/>
      <c r="R699" s="176"/>
      <c r="S699" s="176"/>
      <c r="T699" s="176"/>
      <c r="U699" s="176"/>
      <c r="V699" s="176"/>
      <c r="W699" s="192"/>
    </row>
    <row r="700" customFormat="false" ht="10.5" hidden="false" customHeight="true" outlineLevel="0" collapsed="false">
      <c r="B700" s="173" t="str">
        <f aca="true">IF(ISBLANK(C700),"",(TODAY()-C700)/30)</f>
        <v/>
      </c>
      <c r="C700" s="174"/>
      <c r="D700" s="191"/>
      <c r="E700" s="191"/>
      <c r="F700" s="192"/>
      <c r="G700" s="192"/>
      <c r="H700" s="191"/>
      <c r="I700" s="176"/>
      <c r="J700" s="176"/>
      <c r="K700" s="178"/>
      <c r="L700" s="178"/>
      <c r="M700" s="176"/>
      <c r="N700" s="176"/>
      <c r="O700" s="176"/>
      <c r="P700" s="176"/>
      <c r="Q700" s="176"/>
      <c r="R700" s="176"/>
      <c r="S700" s="176"/>
      <c r="T700" s="176"/>
      <c r="U700" s="176"/>
      <c r="V700" s="176"/>
      <c r="W700" s="192"/>
    </row>
    <row r="701" customFormat="false" ht="10.5" hidden="false" customHeight="true" outlineLevel="0" collapsed="false">
      <c r="B701" s="173" t="str">
        <f aca="true">IF(ISBLANK(C701),"",(TODAY()-C701)/30)</f>
        <v/>
      </c>
      <c r="C701" s="174"/>
      <c r="D701" s="191"/>
      <c r="E701" s="191"/>
      <c r="F701" s="192"/>
      <c r="G701" s="192"/>
      <c r="H701" s="191"/>
      <c r="I701" s="176"/>
      <c r="J701" s="176"/>
      <c r="K701" s="178"/>
      <c r="L701" s="178"/>
      <c r="M701" s="176"/>
      <c r="N701" s="176"/>
      <c r="O701" s="176"/>
      <c r="P701" s="176"/>
      <c r="Q701" s="176"/>
      <c r="R701" s="176"/>
      <c r="S701" s="176"/>
      <c r="T701" s="176"/>
      <c r="U701" s="176"/>
      <c r="V701" s="176"/>
      <c r="W701" s="192"/>
    </row>
    <row r="702" customFormat="false" ht="10.5" hidden="false" customHeight="true" outlineLevel="0" collapsed="false">
      <c r="B702" s="173" t="str">
        <f aca="true">IF(ISBLANK(C702),"",(TODAY()-C702)/30)</f>
        <v/>
      </c>
      <c r="C702" s="174"/>
      <c r="D702" s="191"/>
      <c r="E702" s="191"/>
      <c r="F702" s="192"/>
      <c r="G702" s="192"/>
      <c r="H702" s="191"/>
      <c r="I702" s="176"/>
      <c r="J702" s="176"/>
      <c r="K702" s="178"/>
      <c r="L702" s="178"/>
      <c r="M702" s="176"/>
      <c r="N702" s="176"/>
      <c r="O702" s="176"/>
      <c r="P702" s="176"/>
      <c r="Q702" s="176"/>
      <c r="R702" s="176"/>
      <c r="S702" s="176"/>
      <c r="T702" s="176"/>
      <c r="U702" s="176"/>
      <c r="V702" s="176"/>
      <c r="W702" s="192"/>
    </row>
    <row r="703" customFormat="false" ht="10.5" hidden="false" customHeight="true" outlineLevel="0" collapsed="false">
      <c r="B703" s="173" t="str">
        <f aca="true">IF(ISBLANK(C703),"",(TODAY()-C703)/30)</f>
        <v/>
      </c>
      <c r="C703" s="174"/>
      <c r="D703" s="191"/>
      <c r="E703" s="191"/>
      <c r="F703" s="192"/>
      <c r="G703" s="192"/>
      <c r="H703" s="191"/>
      <c r="I703" s="176"/>
      <c r="J703" s="176"/>
      <c r="K703" s="178"/>
      <c r="L703" s="178"/>
      <c r="M703" s="176"/>
      <c r="N703" s="176"/>
      <c r="O703" s="176"/>
      <c r="P703" s="176"/>
      <c r="Q703" s="176"/>
      <c r="R703" s="176"/>
      <c r="S703" s="176"/>
      <c r="T703" s="176"/>
      <c r="U703" s="176"/>
      <c r="V703" s="176"/>
      <c r="W703" s="192"/>
    </row>
    <row r="704" customFormat="false" ht="10.5" hidden="false" customHeight="true" outlineLevel="0" collapsed="false">
      <c r="B704" s="173" t="str">
        <f aca="true">IF(ISBLANK(C704),"",(TODAY()-C704)/30)</f>
        <v/>
      </c>
      <c r="C704" s="174"/>
      <c r="D704" s="191"/>
      <c r="E704" s="191"/>
      <c r="F704" s="192"/>
      <c r="G704" s="192"/>
      <c r="H704" s="191"/>
      <c r="I704" s="176"/>
      <c r="J704" s="176"/>
      <c r="K704" s="178"/>
      <c r="L704" s="178"/>
      <c r="M704" s="176"/>
      <c r="N704" s="176"/>
      <c r="O704" s="176"/>
      <c r="P704" s="176"/>
      <c r="Q704" s="176"/>
      <c r="R704" s="176"/>
      <c r="S704" s="176"/>
      <c r="T704" s="176"/>
      <c r="U704" s="176"/>
      <c r="V704" s="176"/>
      <c r="W704" s="192"/>
    </row>
    <row r="705" customFormat="false" ht="10.5" hidden="false" customHeight="true" outlineLevel="0" collapsed="false">
      <c r="B705" s="173" t="str">
        <f aca="true">IF(ISBLANK(C705),"",(TODAY()-C705)/30)</f>
        <v/>
      </c>
      <c r="C705" s="174"/>
      <c r="D705" s="191"/>
      <c r="E705" s="191"/>
      <c r="F705" s="192"/>
      <c r="G705" s="192"/>
      <c r="H705" s="191"/>
      <c r="I705" s="176"/>
      <c r="J705" s="176"/>
      <c r="K705" s="178"/>
      <c r="L705" s="178"/>
      <c r="M705" s="176"/>
      <c r="N705" s="176"/>
      <c r="O705" s="176"/>
      <c r="P705" s="176"/>
      <c r="Q705" s="176"/>
      <c r="R705" s="176"/>
      <c r="S705" s="176"/>
      <c r="T705" s="176"/>
      <c r="U705" s="176"/>
      <c r="V705" s="176"/>
      <c r="W705" s="192"/>
    </row>
    <row r="706" customFormat="false" ht="10.5" hidden="false" customHeight="true" outlineLevel="0" collapsed="false">
      <c r="B706" s="173" t="str">
        <f aca="true">IF(ISBLANK(C706),"",(TODAY()-C706)/30)</f>
        <v/>
      </c>
      <c r="C706" s="174"/>
      <c r="D706" s="191"/>
      <c r="E706" s="191"/>
      <c r="F706" s="192"/>
      <c r="G706" s="192"/>
      <c r="H706" s="191"/>
      <c r="I706" s="176"/>
      <c r="J706" s="176"/>
      <c r="K706" s="178"/>
      <c r="L706" s="178"/>
      <c r="M706" s="176"/>
      <c r="N706" s="176"/>
      <c r="O706" s="176"/>
      <c r="P706" s="176"/>
      <c r="Q706" s="176"/>
      <c r="R706" s="176"/>
      <c r="S706" s="176"/>
      <c r="T706" s="176"/>
      <c r="U706" s="176"/>
      <c r="V706" s="176"/>
      <c r="W706" s="192"/>
    </row>
    <row r="707" customFormat="false" ht="10.5" hidden="false" customHeight="true" outlineLevel="0" collapsed="false">
      <c r="B707" s="173" t="str">
        <f aca="true">IF(ISBLANK(C707),"",(TODAY()-C707)/30)</f>
        <v/>
      </c>
      <c r="C707" s="174"/>
      <c r="D707" s="191"/>
      <c r="E707" s="191"/>
      <c r="F707" s="192"/>
      <c r="G707" s="192"/>
      <c r="H707" s="191"/>
      <c r="I707" s="176"/>
      <c r="J707" s="176"/>
      <c r="K707" s="178"/>
      <c r="L707" s="178"/>
      <c r="M707" s="176"/>
      <c r="N707" s="176"/>
      <c r="O707" s="176"/>
      <c r="P707" s="176"/>
      <c r="Q707" s="176"/>
      <c r="R707" s="176"/>
      <c r="S707" s="176"/>
      <c r="T707" s="176"/>
      <c r="U707" s="176"/>
      <c r="V707" s="176"/>
      <c r="W707" s="192"/>
    </row>
    <row r="708" customFormat="false" ht="10.5" hidden="false" customHeight="true" outlineLevel="0" collapsed="false">
      <c r="B708" s="173" t="str">
        <f aca="true">IF(ISBLANK(C708),"",(TODAY()-C708)/30)</f>
        <v/>
      </c>
      <c r="C708" s="174"/>
      <c r="D708" s="191"/>
      <c r="E708" s="191"/>
      <c r="F708" s="192"/>
      <c r="G708" s="192"/>
      <c r="H708" s="191"/>
      <c r="I708" s="176"/>
      <c r="J708" s="176"/>
      <c r="K708" s="178"/>
      <c r="L708" s="178"/>
      <c r="M708" s="176"/>
      <c r="N708" s="176"/>
      <c r="O708" s="176"/>
      <c r="P708" s="176"/>
      <c r="Q708" s="176"/>
      <c r="R708" s="176"/>
      <c r="S708" s="176"/>
      <c r="T708" s="176"/>
      <c r="U708" s="176"/>
      <c r="V708" s="176"/>
      <c r="W708" s="192"/>
    </row>
    <row r="709" customFormat="false" ht="10.5" hidden="false" customHeight="true" outlineLevel="0" collapsed="false">
      <c r="B709" s="173" t="str">
        <f aca="true">IF(ISBLANK(C709),"",(TODAY()-C709)/30)</f>
        <v/>
      </c>
      <c r="C709" s="174"/>
      <c r="D709" s="191"/>
      <c r="E709" s="191"/>
      <c r="F709" s="192"/>
      <c r="G709" s="192"/>
      <c r="H709" s="191"/>
      <c r="I709" s="176"/>
      <c r="J709" s="176"/>
      <c r="K709" s="178"/>
      <c r="L709" s="178"/>
      <c r="M709" s="176"/>
      <c r="N709" s="176"/>
      <c r="O709" s="176"/>
      <c r="P709" s="176"/>
      <c r="Q709" s="176"/>
      <c r="R709" s="176"/>
      <c r="S709" s="176"/>
      <c r="T709" s="176"/>
      <c r="U709" s="176"/>
      <c r="V709" s="176"/>
      <c r="W709" s="192"/>
    </row>
    <row r="710" customFormat="false" ht="10.5" hidden="false" customHeight="true" outlineLevel="0" collapsed="false">
      <c r="B710" s="173" t="str">
        <f aca="true">IF(ISBLANK(C710),"",(TODAY()-C710)/30)</f>
        <v/>
      </c>
      <c r="C710" s="174"/>
      <c r="D710" s="191"/>
      <c r="E710" s="191"/>
      <c r="F710" s="192"/>
      <c r="G710" s="192"/>
      <c r="H710" s="191"/>
      <c r="I710" s="176"/>
      <c r="J710" s="176"/>
      <c r="K710" s="178"/>
      <c r="L710" s="178"/>
      <c r="M710" s="176"/>
      <c r="N710" s="176"/>
      <c r="O710" s="176"/>
      <c r="P710" s="176"/>
      <c r="Q710" s="176"/>
      <c r="R710" s="176"/>
      <c r="S710" s="176"/>
      <c r="T710" s="176"/>
      <c r="U710" s="176"/>
      <c r="V710" s="176"/>
      <c r="W710" s="192"/>
    </row>
    <row r="711" customFormat="false" ht="10.5" hidden="false" customHeight="true" outlineLevel="0" collapsed="false">
      <c r="B711" s="173" t="str">
        <f aca="true">IF(ISBLANK(C711),"",(TODAY()-C711)/30)</f>
        <v/>
      </c>
      <c r="C711" s="174"/>
      <c r="D711" s="191"/>
      <c r="E711" s="191"/>
      <c r="F711" s="192"/>
      <c r="G711" s="192"/>
      <c r="H711" s="191"/>
      <c r="I711" s="176"/>
      <c r="J711" s="176"/>
      <c r="K711" s="178"/>
      <c r="L711" s="178"/>
      <c r="M711" s="176"/>
      <c r="N711" s="176"/>
      <c r="O711" s="176"/>
      <c r="P711" s="176"/>
      <c r="Q711" s="176"/>
      <c r="R711" s="176"/>
      <c r="S711" s="176"/>
      <c r="T711" s="176"/>
      <c r="U711" s="176"/>
      <c r="V711" s="176"/>
      <c r="W711" s="192"/>
    </row>
    <row r="712" customFormat="false" ht="10.5" hidden="false" customHeight="true" outlineLevel="0" collapsed="false">
      <c r="B712" s="173" t="str">
        <f aca="true">IF(ISBLANK(C712),"",(TODAY()-C712)/30)</f>
        <v/>
      </c>
      <c r="C712" s="174"/>
      <c r="D712" s="191"/>
      <c r="E712" s="191"/>
      <c r="F712" s="192"/>
      <c r="G712" s="192"/>
      <c r="H712" s="191"/>
      <c r="I712" s="176"/>
      <c r="J712" s="176"/>
      <c r="K712" s="178"/>
      <c r="L712" s="178"/>
      <c r="M712" s="176"/>
      <c r="N712" s="176"/>
      <c r="O712" s="176"/>
      <c r="P712" s="176"/>
      <c r="Q712" s="176"/>
      <c r="R712" s="176"/>
      <c r="S712" s="176"/>
      <c r="T712" s="176"/>
      <c r="U712" s="176"/>
      <c r="V712" s="176"/>
      <c r="W712" s="192"/>
    </row>
    <row r="713" customFormat="false" ht="10.5" hidden="false" customHeight="true" outlineLevel="0" collapsed="false">
      <c r="B713" s="173" t="str">
        <f aca="true">IF(ISBLANK(C713),"",(TODAY()-C713)/30)</f>
        <v/>
      </c>
      <c r="C713" s="174"/>
      <c r="D713" s="191"/>
      <c r="E713" s="191"/>
      <c r="F713" s="192"/>
      <c r="G713" s="192"/>
      <c r="H713" s="191"/>
      <c r="I713" s="176"/>
      <c r="J713" s="176"/>
      <c r="K713" s="178"/>
      <c r="L713" s="178"/>
      <c r="M713" s="176"/>
      <c r="N713" s="176"/>
      <c r="O713" s="176"/>
      <c r="P713" s="176"/>
      <c r="Q713" s="176"/>
      <c r="R713" s="176"/>
      <c r="S713" s="176"/>
      <c r="T713" s="176"/>
      <c r="U713" s="176"/>
      <c r="V713" s="176"/>
      <c r="W713" s="192"/>
    </row>
    <row r="714" customFormat="false" ht="10.5" hidden="false" customHeight="true" outlineLevel="0" collapsed="false">
      <c r="B714" s="173" t="str">
        <f aca="true">IF(ISBLANK(C714),"",(TODAY()-C714)/30)</f>
        <v/>
      </c>
      <c r="C714" s="174"/>
      <c r="D714" s="191"/>
      <c r="E714" s="191"/>
      <c r="F714" s="192"/>
      <c r="G714" s="192"/>
      <c r="H714" s="191"/>
      <c r="I714" s="176"/>
      <c r="J714" s="176"/>
      <c r="K714" s="178"/>
      <c r="L714" s="178"/>
      <c r="M714" s="176"/>
      <c r="N714" s="176"/>
      <c r="O714" s="176"/>
      <c r="P714" s="176"/>
      <c r="Q714" s="176"/>
      <c r="R714" s="176"/>
      <c r="S714" s="176"/>
      <c r="T714" s="176"/>
      <c r="U714" s="176"/>
      <c r="V714" s="176"/>
      <c r="W714" s="192"/>
    </row>
    <row r="715" customFormat="false" ht="10.5" hidden="false" customHeight="true" outlineLevel="0" collapsed="false">
      <c r="B715" s="173" t="str">
        <f aca="true">IF(ISBLANK(C715),"",(TODAY()-C715)/30)</f>
        <v/>
      </c>
      <c r="C715" s="174"/>
      <c r="D715" s="191"/>
      <c r="E715" s="191"/>
      <c r="F715" s="192"/>
      <c r="G715" s="192"/>
      <c r="H715" s="191"/>
      <c r="I715" s="176"/>
      <c r="J715" s="176"/>
      <c r="K715" s="178"/>
      <c r="L715" s="178"/>
      <c r="M715" s="176"/>
      <c r="N715" s="176"/>
      <c r="O715" s="176"/>
      <c r="P715" s="176"/>
      <c r="Q715" s="176"/>
      <c r="R715" s="176"/>
      <c r="S715" s="176"/>
      <c r="T715" s="176"/>
      <c r="U715" s="176"/>
      <c r="V715" s="176"/>
      <c r="W715" s="192"/>
    </row>
    <row r="716" customFormat="false" ht="10.5" hidden="false" customHeight="true" outlineLevel="0" collapsed="false">
      <c r="B716" s="173" t="str">
        <f aca="true">IF(ISBLANK(C716),"",(TODAY()-C716)/30)</f>
        <v/>
      </c>
      <c r="C716" s="174"/>
      <c r="D716" s="191"/>
      <c r="E716" s="191"/>
      <c r="F716" s="192"/>
      <c r="G716" s="192"/>
      <c r="H716" s="191"/>
      <c r="I716" s="176"/>
      <c r="J716" s="176"/>
      <c r="K716" s="178"/>
      <c r="L716" s="178"/>
      <c r="M716" s="176"/>
      <c r="N716" s="176"/>
      <c r="O716" s="176"/>
      <c r="P716" s="176"/>
      <c r="Q716" s="176"/>
      <c r="R716" s="176"/>
      <c r="S716" s="176"/>
      <c r="T716" s="176"/>
      <c r="U716" s="176"/>
      <c r="V716" s="176"/>
      <c r="W716" s="192"/>
    </row>
    <row r="717" customFormat="false" ht="10.5" hidden="false" customHeight="true" outlineLevel="0" collapsed="false">
      <c r="B717" s="173" t="str">
        <f aca="true">IF(ISBLANK(C717),"",(TODAY()-C717)/30)</f>
        <v/>
      </c>
      <c r="C717" s="174"/>
      <c r="D717" s="191"/>
      <c r="E717" s="191"/>
      <c r="F717" s="192"/>
      <c r="G717" s="192"/>
      <c r="H717" s="191"/>
      <c r="I717" s="176"/>
      <c r="J717" s="176"/>
      <c r="K717" s="178"/>
      <c r="L717" s="178"/>
      <c r="M717" s="176"/>
      <c r="N717" s="176"/>
      <c r="O717" s="176"/>
      <c r="P717" s="176"/>
      <c r="Q717" s="176"/>
      <c r="R717" s="176"/>
      <c r="S717" s="176"/>
      <c r="T717" s="176"/>
      <c r="U717" s="176"/>
      <c r="V717" s="176"/>
      <c r="W717" s="192"/>
    </row>
    <row r="718" customFormat="false" ht="10.5" hidden="false" customHeight="true" outlineLevel="0" collapsed="false">
      <c r="B718" s="173" t="str">
        <f aca="true">IF(ISBLANK(C718),"",(TODAY()-C718)/30)</f>
        <v/>
      </c>
      <c r="C718" s="174"/>
      <c r="D718" s="191"/>
      <c r="E718" s="191"/>
      <c r="F718" s="192"/>
      <c r="G718" s="192"/>
      <c r="H718" s="191"/>
      <c r="I718" s="176"/>
      <c r="J718" s="176"/>
      <c r="K718" s="178"/>
      <c r="L718" s="178"/>
      <c r="M718" s="176"/>
      <c r="N718" s="176"/>
      <c r="O718" s="176"/>
      <c r="P718" s="176"/>
      <c r="Q718" s="176"/>
      <c r="R718" s="176"/>
      <c r="S718" s="176"/>
      <c r="T718" s="176"/>
      <c r="U718" s="176"/>
      <c r="V718" s="176"/>
      <c r="W718" s="192"/>
    </row>
    <row r="719" customFormat="false" ht="10.5" hidden="false" customHeight="true" outlineLevel="0" collapsed="false">
      <c r="B719" s="173" t="str">
        <f aca="true">IF(ISBLANK(C719),"",(TODAY()-C719)/30)</f>
        <v/>
      </c>
      <c r="C719" s="174"/>
      <c r="D719" s="191"/>
      <c r="E719" s="191"/>
      <c r="F719" s="192"/>
      <c r="G719" s="192"/>
      <c r="H719" s="191"/>
      <c r="I719" s="176"/>
      <c r="J719" s="176"/>
      <c r="K719" s="178"/>
      <c r="L719" s="178"/>
      <c r="M719" s="176"/>
      <c r="N719" s="176"/>
      <c r="O719" s="176"/>
      <c r="P719" s="176"/>
      <c r="Q719" s="176"/>
      <c r="R719" s="176"/>
      <c r="S719" s="176"/>
      <c r="T719" s="176"/>
      <c r="U719" s="176"/>
      <c r="V719" s="176"/>
      <c r="W719" s="192"/>
    </row>
    <row r="720" customFormat="false" ht="10.5" hidden="false" customHeight="true" outlineLevel="0" collapsed="false">
      <c r="B720" s="173" t="str">
        <f aca="true">IF(ISBLANK(C720),"",(TODAY()-C720)/30)</f>
        <v/>
      </c>
      <c r="C720" s="174"/>
      <c r="D720" s="191"/>
      <c r="E720" s="191"/>
      <c r="F720" s="192"/>
      <c r="G720" s="192"/>
      <c r="H720" s="191"/>
      <c r="I720" s="176"/>
      <c r="J720" s="176"/>
      <c r="K720" s="178"/>
      <c r="L720" s="178"/>
      <c r="M720" s="176"/>
      <c r="N720" s="176"/>
      <c r="O720" s="176"/>
      <c r="P720" s="176"/>
      <c r="Q720" s="176"/>
      <c r="R720" s="176"/>
      <c r="S720" s="176"/>
      <c r="T720" s="176"/>
      <c r="U720" s="176"/>
      <c r="V720" s="176"/>
      <c r="W720" s="192"/>
    </row>
    <row r="721" customFormat="false" ht="10.5" hidden="false" customHeight="true" outlineLevel="0" collapsed="false">
      <c r="B721" s="173" t="str">
        <f aca="true">IF(ISBLANK(C721),"",(TODAY()-C721)/30)</f>
        <v/>
      </c>
      <c r="C721" s="174"/>
      <c r="D721" s="191"/>
      <c r="E721" s="191"/>
      <c r="F721" s="192"/>
      <c r="G721" s="192"/>
      <c r="H721" s="191"/>
      <c r="I721" s="176"/>
      <c r="J721" s="176"/>
      <c r="K721" s="178"/>
      <c r="L721" s="178"/>
      <c r="M721" s="176"/>
      <c r="N721" s="176"/>
      <c r="O721" s="176"/>
      <c r="P721" s="176"/>
      <c r="Q721" s="176"/>
      <c r="R721" s="176"/>
      <c r="S721" s="176"/>
      <c r="T721" s="176"/>
      <c r="U721" s="176"/>
      <c r="V721" s="176"/>
      <c r="W721" s="192"/>
    </row>
    <row r="722" customFormat="false" ht="10.5" hidden="false" customHeight="true" outlineLevel="0" collapsed="false">
      <c r="B722" s="173" t="str">
        <f aca="true">IF(ISBLANK(C722),"",(TODAY()-C722)/30)</f>
        <v/>
      </c>
      <c r="C722" s="174"/>
      <c r="D722" s="191"/>
      <c r="E722" s="191"/>
      <c r="F722" s="192"/>
      <c r="G722" s="192"/>
      <c r="H722" s="191"/>
      <c r="I722" s="176"/>
      <c r="J722" s="176"/>
      <c r="K722" s="178"/>
      <c r="L722" s="178"/>
      <c r="M722" s="176"/>
      <c r="N722" s="176"/>
      <c r="O722" s="176"/>
      <c r="P722" s="176"/>
      <c r="Q722" s="176"/>
      <c r="R722" s="176"/>
      <c r="S722" s="176"/>
      <c r="T722" s="176"/>
      <c r="U722" s="176"/>
      <c r="V722" s="176"/>
      <c r="W722" s="192"/>
    </row>
    <row r="723" customFormat="false" ht="10.5" hidden="false" customHeight="true" outlineLevel="0" collapsed="false">
      <c r="B723" s="173" t="str">
        <f aca="true">IF(ISBLANK(C723),"",(TODAY()-C723)/30)</f>
        <v/>
      </c>
      <c r="C723" s="174"/>
      <c r="D723" s="191"/>
      <c r="E723" s="191"/>
      <c r="F723" s="192"/>
      <c r="G723" s="192"/>
      <c r="H723" s="191"/>
      <c r="I723" s="176"/>
      <c r="J723" s="176"/>
      <c r="K723" s="178"/>
      <c r="L723" s="178"/>
      <c r="M723" s="176"/>
      <c r="N723" s="176"/>
      <c r="O723" s="176"/>
      <c r="P723" s="176"/>
      <c r="Q723" s="176"/>
      <c r="R723" s="176"/>
      <c r="S723" s="176"/>
      <c r="T723" s="176"/>
      <c r="U723" s="176"/>
      <c r="V723" s="176"/>
      <c r="W723" s="192"/>
    </row>
    <row r="724" customFormat="false" ht="10.5" hidden="false" customHeight="true" outlineLevel="0" collapsed="false">
      <c r="B724" s="173" t="str">
        <f aca="true">IF(ISBLANK(C724),"",(TODAY()-C724)/30)</f>
        <v/>
      </c>
      <c r="C724" s="174"/>
      <c r="D724" s="191"/>
      <c r="E724" s="191"/>
      <c r="F724" s="192"/>
      <c r="G724" s="192"/>
      <c r="H724" s="191"/>
      <c r="I724" s="176"/>
      <c r="J724" s="176"/>
      <c r="K724" s="178"/>
      <c r="L724" s="178"/>
      <c r="M724" s="176"/>
      <c r="N724" s="176"/>
      <c r="O724" s="176"/>
      <c r="P724" s="176"/>
      <c r="Q724" s="176"/>
      <c r="R724" s="176"/>
      <c r="S724" s="176"/>
      <c r="T724" s="176"/>
      <c r="U724" s="176"/>
      <c r="V724" s="176"/>
      <c r="W724" s="192"/>
    </row>
    <row r="725" customFormat="false" ht="10.5" hidden="false" customHeight="true" outlineLevel="0" collapsed="false">
      <c r="B725" s="173" t="str">
        <f aca="true">IF(ISBLANK(C725),"",(TODAY()-C725)/30)</f>
        <v/>
      </c>
      <c r="C725" s="174"/>
      <c r="D725" s="191"/>
      <c r="E725" s="191"/>
      <c r="F725" s="192"/>
      <c r="G725" s="192"/>
      <c r="H725" s="191"/>
      <c r="I725" s="176"/>
      <c r="J725" s="176"/>
      <c r="K725" s="178"/>
      <c r="L725" s="178"/>
      <c r="M725" s="176"/>
      <c r="N725" s="176"/>
      <c r="O725" s="176"/>
      <c r="P725" s="176"/>
      <c r="Q725" s="176"/>
      <c r="R725" s="176"/>
      <c r="S725" s="176"/>
      <c r="T725" s="176"/>
      <c r="U725" s="176"/>
      <c r="V725" s="176"/>
      <c r="W725" s="192"/>
    </row>
    <row r="726" customFormat="false" ht="10.5" hidden="false" customHeight="true" outlineLevel="0" collapsed="false">
      <c r="B726" s="173" t="str">
        <f aca="true">IF(ISBLANK(C726),"",(TODAY()-C726)/30)</f>
        <v/>
      </c>
      <c r="C726" s="174"/>
      <c r="D726" s="191"/>
      <c r="E726" s="191"/>
      <c r="F726" s="192"/>
      <c r="G726" s="192"/>
      <c r="H726" s="191"/>
      <c r="I726" s="176"/>
      <c r="J726" s="176"/>
      <c r="K726" s="178"/>
      <c r="L726" s="178"/>
      <c r="M726" s="176"/>
      <c r="N726" s="176"/>
      <c r="O726" s="176"/>
      <c r="P726" s="176"/>
      <c r="Q726" s="176"/>
      <c r="R726" s="176"/>
      <c r="S726" s="176"/>
      <c r="T726" s="176"/>
      <c r="U726" s="176"/>
      <c r="V726" s="176"/>
      <c r="W726" s="192"/>
    </row>
    <row r="727" customFormat="false" ht="10.5" hidden="false" customHeight="true" outlineLevel="0" collapsed="false">
      <c r="B727" s="173" t="str">
        <f aca="true">IF(ISBLANK(C727),"",(TODAY()-C727)/30)</f>
        <v/>
      </c>
      <c r="C727" s="174"/>
      <c r="D727" s="191"/>
      <c r="E727" s="191"/>
      <c r="F727" s="192"/>
      <c r="G727" s="192"/>
      <c r="H727" s="191"/>
      <c r="I727" s="176"/>
      <c r="J727" s="176"/>
      <c r="K727" s="178"/>
      <c r="L727" s="178"/>
      <c r="M727" s="176"/>
      <c r="N727" s="176"/>
      <c r="O727" s="176"/>
      <c r="P727" s="176"/>
      <c r="Q727" s="176"/>
      <c r="R727" s="176"/>
      <c r="S727" s="176"/>
      <c r="T727" s="176"/>
      <c r="U727" s="176"/>
      <c r="V727" s="176"/>
      <c r="W727" s="192"/>
    </row>
    <row r="728" customFormat="false" ht="10.5" hidden="false" customHeight="true" outlineLevel="0" collapsed="false">
      <c r="B728" s="173" t="str">
        <f aca="true">IF(ISBLANK(C728),"",(TODAY()-C728)/30)</f>
        <v/>
      </c>
      <c r="C728" s="174"/>
      <c r="D728" s="191"/>
      <c r="E728" s="191"/>
      <c r="F728" s="192"/>
      <c r="G728" s="192"/>
      <c r="H728" s="191"/>
      <c r="I728" s="176"/>
      <c r="J728" s="176"/>
      <c r="K728" s="178"/>
      <c r="L728" s="178"/>
      <c r="M728" s="176"/>
      <c r="N728" s="176"/>
      <c r="O728" s="176"/>
      <c r="P728" s="176"/>
      <c r="Q728" s="176"/>
      <c r="R728" s="176"/>
      <c r="S728" s="176"/>
      <c r="T728" s="176"/>
      <c r="U728" s="176"/>
      <c r="V728" s="176"/>
      <c r="W728" s="192"/>
    </row>
    <row r="729" customFormat="false" ht="10.5" hidden="false" customHeight="true" outlineLevel="0" collapsed="false">
      <c r="B729" s="173" t="str">
        <f aca="true">IF(ISBLANK(C729),"",(TODAY()-C729)/30)</f>
        <v/>
      </c>
      <c r="C729" s="174"/>
      <c r="D729" s="191"/>
      <c r="E729" s="191"/>
      <c r="F729" s="192"/>
      <c r="G729" s="192"/>
      <c r="H729" s="191"/>
      <c r="I729" s="176"/>
      <c r="J729" s="176"/>
      <c r="K729" s="178"/>
      <c r="L729" s="178"/>
      <c r="M729" s="176"/>
      <c r="N729" s="176"/>
      <c r="O729" s="176"/>
      <c r="P729" s="176"/>
      <c r="Q729" s="176"/>
      <c r="R729" s="176"/>
      <c r="S729" s="176"/>
      <c r="T729" s="176"/>
      <c r="U729" s="176"/>
      <c r="V729" s="176"/>
      <c r="W729" s="192"/>
    </row>
    <row r="730" customFormat="false" ht="10.5" hidden="false" customHeight="true" outlineLevel="0" collapsed="false">
      <c r="B730" s="173" t="str">
        <f aca="true">IF(ISBLANK(C730),"",(TODAY()-C730)/30)</f>
        <v/>
      </c>
      <c r="C730" s="174"/>
      <c r="D730" s="191"/>
      <c r="E730" s="191"/>
      <c r="F730" s="192"/>
      <c r="G730" s="192"/>
      <c r="H730" s="191"/>
      <c r="I730" s="176"/>
      <c r="J730" s="176"/>
      <c r="K730" s="178"/>
      <c r="L730" s="178"/>
      <c r="M730" s="176"/>
      <c r="N730" s="176"/>
      <c r="O730" s="176"/>
      <c r="P730" s="176"/>
      <c r="Q730" s="176"/>
      <c r="R730" s="176"/>
      <c r="S730" s="176"/>
      <c r="T730" s="176"/>
      <c r="U730" s="176"/>
      <c r="V730" s="176"/>
      <c r="W730" s="192"/>
    </row>
    <row r="731" customFormat="false" ht="10.5" hidden="false" customHeight="true" outlineLevel="0" collapsed="false">
      <c r="B731" s="173" t="str">
        <f aca="true">IF(ISBLANK(C731),"",(TODAY()-C731)/30)</f>
        <v/>
      </c>
      <c r="C731" s="174"/>
      <c r="D731" s="191"/>
      <c r="E731" s="191"/>
      <c r="F731" s="192"/>
      <c r="G731" s="192"/>
      <c r="H731" s="191"/>
      <c r="I731" s="176"/>
      <c r="J731" s="176"/>
      <c r="K731" s="178"/>
      <c r="L731" s="178"/>
      <c r="M731" s="176"/>
      <c r="N731" s="176"/>
      <c r="O731" s="176"/>
      <c r="P731" s="176"/>
      <c r="Q731" s="176"/>
      <c r="R731" s="176"/>
      <c r="S731" s="176"/>
      <c r="T731" s="176"/>
      <c r="U731" s="176"/>
      <c r="V731" s="176"/>
      <c r="W731" s="192"/>
    </row>
    <row r="732" customFormat="false" ht="10.5" hidden="false" customHeight="true" outlineLevel="0" collapsed="false">
      <c r="B732" s="173" t="str">
        <f aca="true">IF(ISBLANK(C732),"",(TODAY()-C732)/30)</f>
        <v/>
      </c>
      <c r="C732" s="174"/>
      <c r="D732" s="191"/>
      <c r="E732" s="191"/>
      <c r="F732" s="192"/>
      <c r="G732" s="192"/>
      <c r="H732" s="191"/>
      <c r="I732" s="176"/>
      <c r="J732" s="176"/>
      <c r="K732" s="178"/>
      <c r="L732" s="178"/>
      <c r="M732" s="176"/>
      <c r="N732" s="176"/>
      <c r="O732" s="176"/>
      <c r="P732" s="176"/>
      <c r="Q732" s="176"/>
      <c r="R732" s="176"/>
      <c r="S732" s="176"/>
      <c r="T732" s="176"/>
      <c r="U732" s="176"/>
      <c r="V732" s="176"/>
      <c r="W732" s="192"/>
    </row>
    <row r="733" customFormat="false" ht="10.5" hidden="false" customHeight="true" outlineLevel="0" collapsed="false">
      <c r="B733" s="173" t="str">
        <f aca="true">IF(ISBLANK(C733),"",(TODAY()-C733)/30)</f>
        <v/>
      </c>
      <c r="C733" s="174"/>
      <c r="D733" s="191"/>
      <c r="E733" s="191"/>
      <c r="F733" s="192"/>
      <c r="G733" s="192"/>
      <c r="H733" s="191"/>
      <c r="I733" s="176"/>
      <c r="J733" s="176"/>
      <c r="K733" s="178"/>
      <c r="L733" s="178"/>
      <c r="M733" s="176"/>
      <c r="N733" s="176"/>
      <c r="O733" s="176"/>
      <c r="P733" s="176"/>
      <c r="Q733" s="176"/>
      <c r="R733" s="176"/>
      <c r="S733" s="176"/>
      <c r="T733" s="176"/>
      <c r="U733" s="176"/>
      <c r="V733" s="176"/>
      <c r="W733" s="192"/>
    </row>
    <row r="734" customFormat="false" ht="10.5" hidden="false" customHeight="true" outlineLevel="0" collapsed="false">
      <c r="B734" s="173" t="str">
        <f aca="true">IF(ISBLANK(C734),"",(TODAY()-C734)/30)</f>
        <v/>
      </c>
      <c r="C734" s="174"/>
      <c r="D734" s="191"/>
      <c r="E734" s="191"/>
      <c r="F734" s="192"/>
      <c r="G734" s="192"/>
      <c r="H734" s="191"/>
      <c r="I734" s="176"/>
      <c r="J734" s="176"/>
      <c r="K734" s="178"/>
      <c r="L734" s="178"/>
      <c r="M734" s="176"/>
      <c r="N734" s="176"/>
      <c r="O734" s="176"/>
      <c r="P734" s="176"/>
      <c r="Q734" s="176"/>
      <c r="R734" s="176"/>
      <c r="S734" s="176"/>
      <c r="T734" s="176"/>
      <c r="U734" s="176"/>
      <c r="V734" s="176"/>
      <c r="W734" s="192"/>
    </row>
    <row r="735" customFormat="false" ht="10.5" hidden="false" customHeight="true" outlineLevel="0" collapsed="false">
      <c r="B735" s="173" t="str">
        <f aca="true">IF(ISBLANK(C735),"",(TODAY()-C735)/30)</f>
        <v/>
      </c>
      <c r="C735" s="174"/>
      <c r="D735" s="191"/>
      <c r="E735" s="191"/>
      <c r="F735" s="192"/>
      <c r="G735" s="192"/>
      <c r="H735" s="191"/>
      <c r="I735" s="176"/>
      <c r="J735" s="176"/>
      <c r="K735" s="178"/>
      <c r="L735" s="178"/>
      <c r="M735" s="176"/>
      <c r="N735" s="176"/>
      <c r="O735" s="176"/>
      <c r="P735" s="176"/>
      <c r="Q735" s="176"/>
      <c r="R735" s="176"/>
      <c r="S735" s="176"/>
      <c r="T735" s="176"/>
      <c r="U735" s="176"/>
      <c r="V735" s="176"/>
      <c r="W735" s="192"/>
    </row>
    <row r="736" customFormat="false" ht="10.5" hidden="false" customHeight="true" outlineLevel="0" collapsed="false">
      <c r="B736" s="173" t="str">
        <f aca="true">IF(ISBLANK(C736),"",(TODAY()-C736)/30)</f>
        <v/>
      </c>
      <c r="C736" s="174"/>
      <c r="D736" s="191"/>
      <c r="E736" s="191"/>
      <c r="F736" s="192"/>
      <c r="G736" s="192"/>
      <c r="H736" s="191"/>
      <c r="I736" s="176"/>
      <c r="J736" s="176"/>
      <c r="K736" s="178"/>
      <c r="L736" s="178"/>
      <c r="M736" s="176"/>
      <c r="N736" s="176"/>
      <c r="O736" s="176"/>
      <c r="P736" s="176"/>
      <c r="Q736" s="176"/>
      <c r="R736" s="176"/>
      <c r="S736" s="176"/>
      <c r="T736" s="176"/>
      <c r="U736" s="176"/>
      <c r="V736" s="176"/>
      <c r="W736" s="192"/>
    </row>
    <row r="737" customFormat="false" ht="10.5" hidden="false" customHeight="true" outlineLevel="0" collapsed="false">
      <c r="B737" s="173" t="str">
        <f aca="true">IF(ISBLANK(C737),"",(TODAY()-C737)/30)</f>
        <v/>
      </c>
      <c r="C737" s="174"/>
      <c r="D737" s="191"/>
      <c r="E737" s="191"/>
      <c r="F737" s="192"/>
      <c r="G737" s="192"/>
      <c r="H737" s="191"/>
      <c r="I737" s="176"/>
      <c r="J737" s="176"/>
      <c r="K737" s="178"/>
      <c r="L737" s="178"/>
      <c r="M737" s="176"/>
      <c r="N737" s="176"/>
      <c r="O737" s="176"/>
      <c r="P737" s="176"/>
      <c r="Q737" s="176"/>
      <c r="R737" s="176"/>
      <c r="S737" s="176"/>
      <c r="T737" s="176"/>
      <c r="U737" s="176"/>
      <c r="V737" s="176"/>
      <c r="W737" s="192"/>
    </row>
    <row r="738" customFormat="false" ht="10.5" hidden="false" customHeight="true" outlineLevel="0" collapsed="false">
      <c r="B738" s="173" t="str">
        <f aca="true">IF(ISBLANK(C738),"",(TODAY()-C738)/30)</f>
        <v/>
      </c>
      <c r="C738" s="174"/>
      <c r="D738" s="191"/>
      <c r="E738" s="191"/>
      <c r="F738" s="192"/>
      <c r="G738" s="192"/>
      <c r="H738" s="191"/>
      <c r="I738" s="176"/>
      <c r="J738" s="176"/>
      <c r="K738" s="178"/>
      <c r="L738" s="178"/>
      <c r="M738" s="176"/>
      <c r="N738" s="176"/>
      <c r="O738" s="176"/>
      <c r="P738" s="176"/>
      <c r="Q738" s="176"/>
      <c r="R738" s="176"/>
      <c r="S738" s="176"/>
      <c r="T738" s="176"/>
      <c r="U738" s="176"/>
      <c r="V738" s="176"/>
      <c r="W738" s="192"/>
    </row>
    <row r="739" customFormat="false" ht="10.5" hidden="false" customHeight="true" outlineLevel="0" collapsed="false">
      <c r="B739" s="173" t="str">
        <f aca="true">IF(ISBLANK(C739),"",(TODAY()-C739)/30)</f>
        <v/>
      </c>
      <c r="C739" s="174"/>
      <c r="D739" s="191"/>
      <c r="E739" s="191"/>
      <c r="F739" s="192"/>
      <c r="G739" s="192"/>
      <c r="H739" s="191"/>
      <c r="I739" s="176"/>
      <c r="J739" s="176"/>
      <c r="K739" s="178"/>
      <c r="L739" s="178"/>
      <c r="M739" s="176"/>
      <c r="N739" s="176"/>
      <c r="O739" s="176"/>
      <c r="P739" s="176"/>
      <c r="Q739" s="176"/>
      <c r="R739" s="176"/>
      <c r="S739" s="176"/>
      <c r="T739" s="176"/>
      <c r="U739" s="176"/>
      <c r="V739" s="176"/>
      <c r="W739" s="192"/>
    </row>
    <row r="740" customFormat="false" ht="10.5" hidden="false" customHeight="true" outlineLevel="0" collapsed="false">
      <c r="B740" s="173" t="str">
        <f aca="true">IF(ISBLANK(C740),"",(TODAY()-C740)/30)</f>
        <v/>
      </c>
      <c r="C740" s="174"/>
      <c r="D740" s="191"/>
      <c r="E740" s="191"/>
      <c r="F740" s="192"/>
      <c r="G740" s="192"/>
      <c r="H740" s="191"/>
      <c r="I740" s="176"/>
      <c r="J740" s="176"/>
      <c r="K740" s="178"/>
      <c r="L740" s="178"/>
      <c r="M740" s="176"/>
      <c r="N740" s="176"/>
      <c r="O740" s="176"/>
      <c r="P740" s="176"/>
      <c r="Q740" s="176"/>
      <c r="R740" s="176"/>
      <c r="S740" s="176"/>
      <c r="T740" s="176"/>
      <c r="U740" s="176"/>
      <c r="V740" s="176"/>
      <c r="W740" s="192"/>
    </row>
    <row r="741" customFormat="false" ht="10.5" hidden="false" customHeight="true" outlineLevel="0" collapsed="false">
      <c r="B741" s="173" t="str">
        <f aca="true">IF(ISBLANK(C741),"",(TODAY()-C741)/30)</f>
        <v/>
      </c>
      <c r="C741" s="174"/>
      <c r="D741" s="191"/>
      <c r="E741" s="191"/>
      <c r="F741" s="192"/>
      <c r="G741" s="192"/>
      <c r="H741" s="191"/>
      <c r="I741" s="176"/>
      <c r="J741" s="176"/>
      <c r="K741" s="178"/>
      <c r="L741" s="178"/>
      <c r="M741" s="176"/>
      <c r="N741" s="176"/>
      <c r="O741" s="176"/>
      <c r="P741" s="176"/>
      <c r="Q741" s="176"/>
      <c r="R741" s="176"/>
      <c r="S741" s="176"/>
      <c r="T741" s="176"/>
      <c r="U741" s="176"/>
      <c r="V741" s="176"/>
      <c r="W741" s="192"/>
    </row>
    <row r="742" customFormat="false" ht="10.5" hidden="false" customHeight="true" outlineLevel="0" collapsed="false">
      <c r="B742" s="173" t="str">
        <f aca="true">IF(ISBLANK(C742),"",(TODAY()-C742)/30)</f>
        <v/>
      </c>
      <c r="C742" s="174"/>
      <c r="D742" s="191"/>
      <c r="E742" s="191"/>
      <c r="F742" s="192"/>
      <c r="G742" s="192"/>
      <c r="H742" s="191"/>
      <c r="I742" s="176"/>
      <c r="J742" s="176"/>
      <c r="K742" s="178"/>
      <c r="L742" s="178"/>
      <c r="M742" s="176"/>
      <c r="N742" s="176"/>
      <c r="O742" s="176"/>
      <c r="P742" s="176"/>
      <c r="Q742" s="176"/>
      <c r="R742" s="176"/>
      <c r="S742" s="176"/>
      <c r="T742" s="176"/>
      <c r="U742" s="176"/>
      <c r="V742" s="176"/>
      <c r="W742" s="192"/>
    </row>
    <row r="743" customFormat="false" ht="10.5" hidden="false" customHeight="true" outlineLevel="0" collapsed="false">
      <c r="B743" s="173" t="str">
        <f aca="true">IF(ISBLANK(C743),"",(TODAY()-C743)/30)</f>
        <v/>
      </c>
      <c r="C743" s="174"/>
      <c r="D743" s="191"/>
      <c r="E743" s="191"/>
      <c r="F743" s="192"/>
      <c r="G743" s="192"/>
      <c r="H743" s="191"/>
      <c r="I743" s="176"/>
      <c r="J743" s="176"/>
      <c r="K743" s="178"/>
      <c r="L743" s="178"/>
      <c r="M743" s="176"/>
      <c r="N743" s="176"/>
      <c r="O743" s="176"/>
      <c r="P743" s="176"/>
      <c r="Q743" s="176"/>
      <c r="R743" s="176"/>
      <c r="S743" s="176"/>
      <c r="T743" s="176"/>
      <c r="U743" s="176"/>
      <c r="V743" s="176"/>
      <c r="W743" s="192"/>
    </row>
    <row r="744" customFormat="false" ht="10.5" hidden="false" customHeight="true" outlineLevel="0" collapsed="false">
      <c r="B744" s="173" t="str">
        <f aca="true">IF(ISBLANK(C744),"",(TODAY()-C744)/30)</f>
        <v/>
      </c>
      <c r="C744" s="174"/>
      <c r="D744" s="191"/>
      <c r="E744" s="191"/>
      <c r="F744" s="192"/>
      <c r="G744" s="192"/>
      <c r="H744" s="191"/>
      <c r="I744" s="176"/>
      <c r="J744" s="176"/>
      <c r="K744" s="178"/>
      <c r="L744" s="178"/>
      <c r="M744" s="176"/>
      <c r="N744" s="176"/>
      <c r="O744" s="176"/>
      <c r="P744" s="176"/>
      <c r="Q744" s="176"/>
      <c r="R744" s="176"/>
      <c r="S744" s="176"/>
      <c r="T744" s="176"/>
      <c r="U744" s="176"/>
      <c r="V744" s="176"/>
      <c r="W744" s="192"/>
    </row>
    <row r="745" customFormat="false" ht="10.5" hidden="false" customHeight="true" outlineLevel="0" collapsed="false">
      <c r="B745" s="173" t="str">
        <f aca="true">IF(ISBLANK(C745),"",(TODAY()-C745)/30)</f>
        <v/>
      </c>
      <c r="C745" s="174"/>
      <c r="D745" s="191"/>
      <c r="E745" s="191"/>
      <c r="F745" s="192"/>
      <c r="G745" s="192"/>
      <c r="H745" s="191"/>
      <c r="I745" s="176"/>
      <c r="J745" s="176"/>
      <c r="K745" s="178"/>
      <c r="L745" s="178"/>
      <c r="M745" s="176"/>
      <c r="N745" s="176"/>
      <c r="O745" s="176"/>
      <c r="P745" s="176"/>
      <c r="Q745" s="176"/>
      <c r="R745" s="176"/>
      <c r="S745" s="176"/>
      <c r="T745" s="176"/>
      <c r="U745" s="176"/>
      <c r="V745" s="176"/>
      <c r="W745" s="192"/>
    </row>
    <row r="746" customFormat="false" ht="10.5" hidden="false" customHeight="true" outlineLevel="0" collapsed="false">
      <c r="B746" s="173" t="str">
        <f aca="true">IF(ISBLANK(C746),"",(TODAY()-C746)/30)</f>
        <v/>
      </c>
      <c r="C746" s="174"/>
      <c r="D746" s="191"/>
      <c r="E746" s="191"/>
      <c r="F746" s="192"/>
      <c r="G746" s="192"/>
      <c r="H746" s="191"/>
      <c r="I746" s="176"/>
      <c r="J746" s="176"/>
      <c r="K746" s="178"/>
      <c r="L746" s="178"/>
      <c r="M746" s="176"/>
      <c r="N746" s="176"/>
      <c r="O746" s="176"/>
      <c r="P746" s="176"/>
      <c r="Q746" s="176"/>
      <c r="R746" s="176"/>
      <c r="S746" s="176"/>
      <c r="T746" s="176"/>
      <c r="U746" s="176"/>
      <c r="V746" s="176"/>
      <c r="W746" s="192"/>
    </row>
    <row r="747" customFormat="false" ht="10.5" hidden="false" customHeight="true" outlineLevel="0" collapsed="false">
      <c r="B747" s="173" t="str">
        <f aca="true">IF(ISBLANK(C747),"",(TODAY()-C747)/30)</f>
        <v/>
      </c>
      <c r="C747" s="174"/>
      <c r="D747" s="191"/>
      <c r="E747" s="191"/>
      <c r="F747" s="192"/>
      <c r="G747" s="192"/>
      <c r="H747" s="191"/>
      <c r="I747" s="176"/>
      <c r="J747" s="176"/>
      <c r="K747" s="178"/>
      <c r="L747" s="178"/>
      <c r="M747" s="176"/>
      <c r="N747" s="176"/>
      <c r="O747" s="176"/>
      <c r="P747" s="176"/>
      <c r="Q747" s="176"/>
      <c r="R747" s="176"/>
      <c r="S747" s="176"/>
      <c r="T747" s="176"/>
      <c r="U747" s="176"/>
      <c r="V747" s="176"/>
      <c r="W747" s="192"/>
    </row>
    <row r="748" customFormat="false" ht="10.5" hidden="false" customHeight="true" outlineLevel="0" collapsed="false">
      <c r="B748" s="173" t="str">
        <f aca="true">IF(ISBLANK(C748),"",(TODAY()-C748)/30)</f>
        <v/>
      </c>
      <c r="C748" s="174"/>
      <c r="D748" s="191"/>
      <c r="E748" s="191"/>
      <c r="F748" s="192"/>
      <c r="G748" s="192"/>
      <c r="H748" s="191"/>
      <c r="I748" s="176"/>
      <c r="J748" s="176"/>
      <c r="K748" s="178"/>
      <c r="L748" s="178"/>
      <c r="M748" s="176"/>
      <c r="N748" s="176"/>
      <c r="O748" s="176"/>
      <c r="P748" s="176"/>
      <c r="Q748" s="176"/>
      <c r="R748" s="176"/>
      <c r="S748" s="176"/>
      <c r="T748" s="176"/>
      <c r="U748" s="176"/>
      <c r="V748" s="176"/>
      <c r="W748" s="192"/>
    </row>
    <row r="749" customFormat="false" ht="10.5" hidden="false" customHeight="true" outlineLevel="0" collapsed="false">
      <c r="B749" s="173" t="str">
        <f aca="true">IF(ISBLANK(C749),"",(TODAY()-C749)/30)</f>
        <v/>
      </c>
      <c r="C749" s="174"/>
      <c r="D749" s="191"/>
      <c r="E749" s="191"/>
      <c r="F749" s="192"/>
      <c r="G749" s="192"/>
      <c r="H749" s="191"/>
      <c r="I749" s="176"/>
      <c r="J749" s="176"/>
      <c r="K749" s="178"/>
      <c r="L749" s="178"/>
      <c r="M749" s="176"/>
      <c r="N749" s="176"/>
      <c r="O749" s="176"/>
      <c r="P749" s="176"/>
      <c r="Q749" s="176"/>
      <c r="R749" s="176"/>
      <c r="S749" s="176"/>
      <c r="T749" s="176"/>
      <c r="U749" s="176"/>
      <c r="V749" s="176"/>
      <c r="W749" s="192"/>
    </row>
    <row r="750" customFormat="false" ht="10.5" hidden="false" customHeight="true" outlineLevel="0" collapsed="false">
      <c r="B750" s="173" t="str">
        <f aca="true">IF(ISBLANK(C750),"",(TODAY()-C750)/30)</f>
        <v/>
      </c>
      <c r="C750" s="174"/>
      <c r="D750" s="191"/>
      <c r="E750" s="191"/>
      <c r="F750" s="192"/>
      <c r="G750" s="192"/>
      <c r="H750" s="191"/>
      <c r="I750" s="176"/>
      <c r="J750" s="176"/>
      <c r="K750" s="178"/>
      <c r="L750" s="178"/>
      <c r="M750" s="176"/>
      <c r="N750" s="176"/>
      <c r="O750" s="176"/>
      <c r="P750" s="176"/>
      <c r="Q750" s="176"/>
      <c r="R750" s="176"/>
      <c r="S750" s="176"/>
      <c r="T750" s="176"/>
      <c r="U750" s="176"/>
      <c r="V750" s="176"/>
      <c r="W750" s="192"/>
    </row>
    <row r="751" customFormat="false" ht="10.5" hidden="false" customHeight="true" outlineLevel="0" collapsed="false">
      <c r="B751" s="173" t="str">
        <f aca="true">IF(ISBLANK(C751),"",(TODAY()-C751)/30)</f>
        <v/>
      </c>
      <c r="C751" s="174"/>
      <c r="D751" s="191"/>
      <c r="E751" s="191"/>
      <c r="F751" s="192"/>
      <c r="G751" s="192"/>
      <c r="H751" s="191"/>
      <c r="I751" s="176"/>
      <c r="J751" s="176"/>
      <c r="K751" s="178"/>
      <c r="L751" s="178"/>
      <c r="M751" s="176"/>
      <c r="N751" s="176"/>
      <c r="O751" s="176"/>
      <c r="P751" s="176"/>
      <c r="Q751" s="176"/>
      <c r="R751" s="176"/>
      <c r="S751" s="176"/>
      <c r="T751" s="176"/>
      <c r="U751" s="176"/>
      <c r="V751" s="176"/>
      <c r="W751" s="192"/>
    </row>
    <row r="752" customFormat="false" ht="10.5" hidden="false" customHeight="true" outlineLevel="0" collapsed="false">
      <c r="B752" s="173" t="str">
        <f aca="true">IF(ISBLANK(C752),"",(TODAY()-C752)/30)</f>
        <v/>
      </c>
      <c r="C752" s="174"/>
      <c r="D752" s="191"/>
      <c r="E752" s="191"/>
      <c r="F752" s="192"/>
      <c r="G752" s="192"/>
      <c r="H752" s="191"/>
      <c r="I752" s="176"/>
      <c r="J752" s="176"/>
      <c r="K752" s="178"/>
      <c r="L752" s="178"/>
      <c r="M752" s="176"/>
      <c r="N752" s="176"/>
      <c r="O752" s="176"/>
      <c r="P752" s="176"/>
      <c r="Q752" s="176"/>
      <c r="R752" s="176"/>
      <c r="S752" s="176"/>
      <c r="T752" s="176"/>
      <c r="U752" s="176"/>
      <c r="V752" s="176"/>
      <c r="W752" s="192"/>
    </row>
    <row r="753" customFormat="false" ht="10.5" hidden="false" customHeight="true" outlineLevel="0" collapsed="false">
      <c r="B753" s="173" t="str">
        <f aca="true">IF(ISBLANK(C753),"",(TODAY()-C753)/30)</f>
        <v/>
      </c>
      <c r="C753" s="174"/>
      <c r="D753" s="191"/>
      <c r="E753" s="191"/>
      <c r="F753" s="192"/>
      <c r="G753" s="192"/>
      <c r="H753" s="191"/>
      <c r="I753" s="176"/>
      <c r="J753" s="176"/>
      <c r="K753" s="178"/>
      <c r="L753" s="178"/>
      <c r="M753" s="176"/>
      <c r="N753" s="176"/>
      <c r="O753" s="176"/>
      <c r="P753" s="176"/>
      <c r="Q753" s="176"/>
      <c r="R753" s="176"/>
      <c r="S753" s="176"/>
      <c r="T753" s="176"/>
      <c r="U753" s="176"/>
      <c r="V753" s="176"/>
      <c r="W753" s="192"/>
    </row>
    <row r="754" customFormat="false" ht="10.5" hidden="false" customHeight="true" outlineLevel="0" collapsed="false">
      <c r="B754" s="173" t="str">
        <f aca="true">IF(ISBLANK(C754),"",(TODAY()-C754)/30)</f>
        <v/>
      </c>
      <c r="C754" s="174"/>
      <c r="D754" s="191"/>
      <c r="E754" s="191"/>
      <c r="F754" s="192"/>
      <c r="G754" s="192"/>
      <c r="H754" s="191"/>
      <c r="I754" s="176"/>
      <c r="J754" s="176"/>
      <c r="K754" s="178"/>
      <c r="L754" s="178"/>
      <c r="M754" s="176"/>
      <c r="N754" s="176"/>
      <c r="O754" s="176"/>
      <c r="P754" s="176"/>
      <c r="Q754" s="176"/>
      <c r="R754" s="176"/>
      <c r="S754" s="176"/>
      <c r="T754" s="176"/>
      <c r="U754" s="176"/>
      <c r="V754" s="176"/>
      <c r="W754" s="192"/>
    </row>
    <row r="755" customFormat="false" ht="10.5" hidden="false" customHeight="true" outlineLevel="0" collapsed="false">
      <c r="B755" s="173" t="str">
        <f aca="true">IF(ISBLANK(C755),"",(TODAY()-C755)/30)</f>
        <v/>
      </c>
      <c r="C755" s="174"/>
      <c r="D755" s="191"/>
      <c r="E755" s="191"/>
      <c r="F755" s="192"/>
      <c r="G755" s="192"/>
      <c r="H755" s="191"/>
      <c r="I755" s="176"/>
      <c r="J755" s="176"/>
      <c r="K755" s="178"/>
      <c r="L755" s="178"/>
      <c r="M755" s="176"/>
      <c r="N755" s="176"/>
      <c r="O755" s="176"/>
      <c r="P755" s="176"/>
      <c r="Q755" s="176"/>
      <c r="R755" s="176"/>
      <c r="S755" s="176"/>
      <c r="T755" s="176"/>
      <c r="U755" s="176"/>
      <c r="V755" s="176"/>
      <c r="W755" s="192"/>
    </row>
    <row r="756" customFormat="false" ht="10.5" hidden="false" customHeight="true" outlineLevel="0" collapsed="false">
      <c r="B756" s="173" t="str">
        <f aca="true">IF(ISBLANK(C756),"",(TODAY()-C756)/30)</f>
        <v/>
      </c>
      <c r="C756" s="174"/>
      <c r="D756" s="191"/>
      <c r="E756" s="191"/>
      <c r="F756" s="192"/>
      <c r="G756" s="192"/>
      <c r="H756" s="191"/>
      <c r="I756" s="176"/>
      <c r="J756" s="176"/>
      <c r="K756" s="178"/>
      <c r="L756" s="178"/>
      <c r="M756" s="176"/>
      <c r="N756" s="176"/>
      <c r="O756" s="176"/>
      <c r="P756" s="176"/>
      <c r="Q756" s="176"/>
      <c r="R756" s="176"/>
      <c r="S756" s="176"/>
      <c r="T756" s="176"/>
      <c r="U756" s="176"/>
      <c r="V756" s="176"/>
      <c r="W756" s="192"/>
    </row>
    <row r="757" customFormat="false" ht="10.5" hidden="false" customHeight="true" outlineLevel="0" collapsed="false">
      <c r="B757" s="173" t="str">
        <f aca="true">IF(ISBLANK(C757),"",(TODAY()-C757)/30)</f>
        <v/>
      </c>
      <c r="C757" s="174"/>
      <c r="D757" s="191"/>
      <c r="E757" s="191"/>
      <c r="F757" s="192"/>
      <c r="G757" s="192"/>
      <c r="H757" s="191"/>
      <c r="I757" s="176"/>
      <c r="J757" s="176"/>
      <c r="K757" s="178"/>
      <c r="L757" s="178"/>
      <c r="M757" s="176"/>
      <c r="N757" s="176"/>
      <c r="O757" s="176"/>
      <c r="P757" s="176"/>
      <c r="Q757" s="176"/>
      <c r="R757" s="176"/>
      <c r="S757" s="176"/>
      <c r="T757" s="176"/>
      <c r="U757" s="176"/>
      <c r="V757" s="176"/>
      <c r="W757" s="192"/>
    </row>
    <row r="758" customFormat="false" ht="10.5" hidden="false" customHeight="true" outlineLevel="0" collapsed="false">
      <c r="B758" s="173" t="str">
        <f aca="true">IF(ISBLANK(C758),"",(TODAY()-C758)/30)</f>
        <v/>
      </c>
      <c r="C758" s="174"/>
      <c r="D758" s="191"/>
      <c r="E758" s="191"/>
      <c r="F758" s="192"/>
      <c r="G758" s="192"/>
      <c r="H758" s="191"/>
      <c r="I758" s="176"/>
      <c r="J758" s="176"/>
      <c r="K758" s="178"/>
      <c r="L758" s="178"/>
      <c r="M758" s="176"/>
      <c r="N758" s="176"/>
      <c r="O758" s="176"/>
      <c r="P758" s="176"/>
      <c r="Q758" s="176"/>
      <c r="R758" s="176"/>
      <c r="S758" s="176"/>
      <c r="T758" s="176"/>
      <c r="U758" s="176"/>
      <c r="V758" s="176"/>
      <c r="W758" s="192"/>
    </row>
    <row r="759" customFormat="false" ht="10.5" hidden="false" customHeight="true" outlineLevel="0" collapsed="false">
      <c r="B759" s="173" t="str">
        <f aca="true">IF(ISBLANK(C759),"",(TODAY()-C759)/30)</f>
        <v/>
      </c>
      <c r="C759" s="174"/>
      <c r="D759" s="191"/>
      <c r="E759" s="191"/>
      <c r="F759" s="192"/>
      <c r="G759" s="192"/>
      <c r="H759" s="191"/>
      <c r="I759" s="176"/>
      <c r="J759" s="176"/>
      <c r="K759" s="178"/>
      <c r="L759" s="178"/>
      <c r="M759" s="176"/>
      <c r="N759" s="176"/>
      <c r="O759" s="176"/>
      <c r="P759" s="176"/>
      <c r="Q759" s="176"/>
      <c r="R759" s="176"/>
      <c r="S759" s="176"/>
      <c r="T759" s="176"/>
      <c r="U759" s="176"/>
      <c r="V759" s="176"/>
      <c r="W759" s="192"/>
    </row>
    <row r="760" customFormat="false" ht="10.5" hidden="false" customHeight="true" outlineLevel="0" collapsed="false">
      <c r="B760" s="173" t="str">
        <f aca="true">IF(ISBLANK(C760),"",(TODAY()-C760)/30)</f>
        <v/>
      </c>
      <c r="C760" s="174"/>
      <c r="D760" s="191"/>
      <c r="E760" s="191"/>
      <c r="F760" s="192"/>
      <c r="G760" s="192"/>
      <c r="H760" s="191"/>
      <c r="I760" s="176"/>
      <c r="J760" s="176"/>
      <c r="K760" s="178"/>
      <c r="L760" s="178"/>
      <c r="M760" s="176"/>
      <c r="N760" s="176"/>
      <c r="O760" s="176"/>
      <c r="P760" s="176"/>
      <c r="Q760" s="176"/>
      <c r="R760" s="176"/>
      <c r="S760" s="176"/>
      <c r="T760" s="176"/>
      <c r="U760" s="176"/>
      <c r="V760" s="176"/>
      <c r="W760" s="192"/>
    </row>
    <row r="761" customFormat="false" ht="10.5" hidden="false" customHeight="true" outlineLevel="0" collapsed="false">
      <c r="B761" s="173" t="str">
        <f aca="true">IF(ISBLANK(C761),"",(TODAY()-C761)/30)</f>
        <v/>
      </c>
      <c r="C761" s="174"/>
      <c r="D761" s="191"/>
      <c r="E761" s="191"/>
      <c r="F761" s="192"/>
      <c r="G761" s="192"/>
      <c r="H761" s="191"/>
      <c r="I761" s="176"/>
      <c r="J761" s="176"/>
      <c r="K761" s="178"/>
      <c r="L761" s="178"/>
      <c r="M761" s="176"/>
      <c r="N761" s="176"/>
      <c r="O761" s="176"/>
      <c r="P761" s="176"/>
      <c r="Q761" s="176"/>
      <c r="R761" s="176"/>
      <c r="S761" s="176"/>
      <c r="T761" s="176"/>
      <c r="U761" s="176"/>
      <c r="V761" s="176"/>
      <c r="W761" s="192"/>
    </row>
    <row r="762" customFormat="false" ht="10.5" hidden="false" customHeight="true" outlineLevel="0" collapsed="false">
      <c r="B762" s="173" t="str">
        <f aca="true">IF(ISBLANK(C762),"",(TODAY()-C762)/30)</f>
        <v/>
      </c>
      <c r="C762" s="174"/>
      <c r="D762" s="191"/>
      <c r="E762" s="191"/>
      <c r="F762" s="192"/>
      <c r="G762" s="192"/>
      <c r="H762" s="191"/>
      <c r="I762" s="176"/>
      <c r="J762" s="176"/>
      <c r="K762" s="178"/>
      <c r="L762" s="178"/>
      <c r="M762" s="176"/>
      <c r="N762" s="176"/>
      <c r="O762" s="176"/>
      <c r="P762" s="176"/>
      <c r="Q762" s="176"/>
      <c r="R762" s="176"/>
      <c r="S762" s="176"/>
      <c r="T762" s="176"/>
      <c r="U762" s="176"/>
      <c r="V762" s="176"/>
      <c r="W762" s="192"/>
    </row>
    <row r="763" customFormat="false" ht="10.5" hidden="false" customHeight="true" outlineLevel="0" collapsed="false">
      <c r="B763" s="173" t="str">
        <f aca="true">IF(ISBLANK(C763),"",(TODAY()-C763)/30)</f>
        <v/>
      </c>
      <c r="C763" s="174"/>
      <c r="D763" s="191"/>
      <c r="E763" s="191"/>
      <c r="F763" s="192"/>
      <c r="G763" s="192"/>
      <c r="H763" s="191"/>
      <c r="I763" s="176"/>
      <c r="J763" s="176"/>
      <c r="K763" s="178"/>
      <c r="L763" s="178"/>
      <c r="M763" s="176"/>
      <c r="N763" s="176"/>
      <c r="O763" s="176"/>
      <c r="P763" s="176"/>
      <c r="Q763" s="176"/>
      <c r="R763" s="176"/>
      <c r="S763" s="176"/>
      <c r="T763" s="176"/>
      <c r="U763" s="176"/>
      <c r="V763" s="176"/>
      <c r="W763" s="192"/>
    </row>
    <row r="764" customFormat="false" ht="10.5" hidden="false" customHeight="true" outlineLevel="0" collapsed="false">
      <c r="B764" s="173" t="str">
        <f aca="true">IF(ISBLANK(C764),"",(TODAY()-C764)/30)</f>
        <v/>
      </c>
      <c r="C764" s="174"/>
      <c r="D764" s="191"/>
      <c r="E764" s="191"/>
      <c r="F764" s="192"/>
      <c r="G764" s="192"/>
      <c r="H764" s="191"/>
      <c r="I764" s="176"/>
      <c r="J764" s="176"/>
      <c r="K764" s="178"/>
      <c r="L764" s="178"/>
      <c r="M764" s="176"/>
      <c r="N764" s="176"/>
      <c r="O764" s="176"/>
      <c r="P764" s="176"/>
      <c r="Q764" s="176"/>
      <c r="R764" s="176"/>
      <c r="S764" s="176"/>
      <c r="T764" s="176"/>
      <c r="U764" s="176"/>
      <c r="V764" s="176"/>
      <c r="W764" s="192"/>
    </row>
    <row r="765" customFormat="false" ht="10.5" hidden="false" customHeight="true" outlineLevel="0" collapsed="false">
      <c r="B765" s="173" t="str">
        <f aca="true">IF(ISBLANK(C765),"",(TODAY()-C765)/30)</f>
        <v/>
      </c>
      <c r="C765" s="174"/>
      <c r="D765" s="191"/>
      <c r="E765" s="191"/>
      <c r="F765" s="192"/>
      <c r="G765" s="192"/>
      <c r="H765" s="191"/>
      <c r="I765" s="176"/>
      <c r="J765" s="176"/>
      <c r="K765" s="178"/>
      <c r="L765" s="178"/>
      <c r="M765" s="176"/>
      <c r="N765" s="176"/>
      <c r="O765" s="176"/>
      <c r="P765" s="176"/>
      <c r="Q765" s="176"/>
      <c r="R765" s="176"/>
      <c r="S765" s="176"/>
      <c r="T765" s="176"/>
      <c r="U765" s="176"/>
      <c r="V765" s="176"/>
      <c r="W765" s="192"/>
    </row>
    <row r="766" customFormat="false" ht="10.5" hidden="false" customHeight="true" outlineLevel="0" collapsed="false">
      <c r="B766" s="173" t="str">
        <f aca="true">IF(ISBLANK(C766),"",(TODAY()-C766)/30)</f>
        <v/>
      </c>
      <c r="C766" s="174"/>
      <c r="D766" s="191"/>
      <c r="E766" s="191"/>
      <c r="F766" s="192"/>
      <c r="G766" s="192"/>
      <c r="H766" s="191"/>
      <c r="I766" s="176"/>
      <c r="J766" s="176"/>
      <c r="K766" s="178"/>
      <c r="L766" s="178"/>
      <c r="M766" s="176"/>
      <c r="N766" s="176"/>
      <c r="O766" s="176"/>
      <c r="P766" s="176"/>
      <c r="Q766" s="176"/>
      <c r="R766" s="176"/>
      <c r="S766" s="176"/>
      <c r="T766" s="176"/>
      <c r="U766" s="176"/>
      <c r="V766" s="176"/>
      <c r="W766" s="192"/>
    </row>
    <row r="767" customFormat="false" ht="10.5" hidden="false" customHeight="true" outlineLevel="0" collapsed="false">
      <c r="B767" s="173" t="str">
        <f aca="true">IF(ISBLANK(C767),"",(TODAY()-C767)/30)</f>
        <v/>
      </c>
      <c r="C767" s="174"/>
      <c r="D767" s="191"/>
      <c r="E767" s="191"/>
      <c r="F767" s="192"/>
      <c r="G767" s="192"/>
      <c r="H767" s="191"/>
      <c r="I767" s="176"/>
      <c r="J767" s="176"/>
      <c r="K767" s="178"/>
      <c r="L767" s="178"/>
      <c r="M767" s="176"/>
      <c r="N767" s="176"/>
      <c r="O767" s="176"/>
      <c r="P767" s="176"/>
      <c r="Q767" s="176"/>
      <c r="R767" s="176"/>
      <c r="S767" s="176"/>
      <c r="T767" s="176"/>
      <c r="U767" s="176"/>
      <c r="V767" s="176"/>
      <c r="W767" s="192"/>
    </row>
    <row r="768" customFormat="false" ht="10.5" hidden="false" customHeight="true" outlineLevel="0" collapsed="false">
      <c r="B768" s="173" t="str">
        <f aca="true">IF(ISBLANK(C768),"",(TODAY()-C768)/30)</f>
        <v/>
      </c>
      <c r="C768" s="174"/>
      <c r="D768" s="191"/>
      <c r="E768" s="191"/>
      <c r="F768" s="192"/>
      <c r="G768" s="192"/>
      <c r="H768" s="191"/>
      <c r="I768" s="176"/>
      <c r="J768" s="176"/>
      <c r="K768" s="178"/>
      <c r="L768" s="178"/>
      <c r="M768" s="176"/>
      <c r="N768" s="176"/>
      <c r="O768" s="176"/>
      <c r="P768" s="176"/>
      <c r="Q768" s="176"/>
      <c r="R768" s="176"/>
      <c r="S768" s="176"/>
      <c r="T768" s="176"/>
      <c r="U768" s="176"/>
      <c r="V768" s="176"/>
      <c r="W768" s="192"/>
    </row>
    <row r="769" customFormat="false" ht="10.5" hidden="false" customHeight="true" outlineLevel="0" collapsed="false">
      <c r="B769" s="173" t="str">
        <f aca="true">IF(ISBLANK(C769),"",(TODAY()-C769)/30)</f>
        <v/>
      </c>
      <c r="C769" s="174"/>
      <c r="D769" s="191"/>
      <c r="E769" s="191"/>
      <c r="F769" s="192"/>
      <c r="G769" s="192"/>
      <c r="H769" s="191"/>
      <c r="I769" s="176"/>
      <c r="J769" s="176"/>
      <c r="K769" s="178"/>
      <c r="L769" s="178"/>
      <c r="M769" s="176"/>
      <c r="N769" s="176"/>
      <c r="O769" s="176"/>
      <c r="P769" s="176"/>
      <c r="Q769" s="176"/>
      <c r="R769" s="176"/>
      <c r="S769" s="176"/>
      <c r="T769" s="176"/>
      <c r="U769" s="176"/>
      <c r="V769" s="176"/>
      <c r="W769" s="192"/>
    </row>
    <row r="770" customFormat="false" ht="10.5" hidden="false" customHeight="true" outlineLevel="0" collapsed="false">
      <c r="B770" s="173" t="str">
        <f aca="true">IF(ISBLANK(C770),"",(TODAY()-C770)/30)</f>
        <v/>
      </c>
      <c r="C770" s="174"/>
      <c r="D770" s="191"/>
      <c r="E770" s="191"/>
      <c r="F770" s="192"/>
      <c r="G770" s="192"/>
      <c r="H770" s="191"/>
      <c r="I770" s="176"/>
      <c r="J770" s="176"/>
      <c r="K770" s="178"/>
      <c r="L770" s="178"/>
      <c r="M770" s="176"/>
      <c r="N770" s="176"/>
      <c r="O770" s="176"/>
      <c r="P770" s="176"/>
      <c r="Q770" s="176"/>
      <c r="R770" s="176"/>
      <c r="S770" s="176"/>
      <c r="T770" s="176"/>
      <c r="U770" s="176"/>
      <c r="V770" s="176"/>
      <c r="W770" s="192"/>
    </row>
    <row r="771" customFormat="false" ht="10.5" hidden="false" customHeight="true" outlineLevel="0" collapsed="false">
      <c r="B771" s="173" t="str">
        <f aca="true">IF(ISBLANK(C771),"",(TODAY()-C771)/30)</f>
        <v/>
      </c>
      <c r="C771" s="174"/>
      <c r="D771" s="191"/>
      <c r="E771" s="191"/>
      <c r="F771" s="192"/>
      <c r="G771" s="192"/>
      <c r="H771" s="191"/>
      <c r="I771" s="176"/>
      <c r="J771" s="176"/>
      <c r="K771" s="178"/>
      <c r="L771" s="178"/>
      <c r="M771" s="176"/>
      <c r="N771" s="176"/>
      <c r="O771" s="176"/>
      <c r="P771" s="176"/>
      <c r="Q771" s="176"/>
      <c r="R771" s="176"/>
      <c r="S771" s="176"/>
      <c r="T771" s="176"/>
      <c r="U771" s="176"/>
      <c r="V771" s="176"/>
      <c r="W771" s="192"/>
    </row>
    <row r="772" customFormat="false" ht="10.5" hidden="false" customHeight="true" outlineLevel="0" collapsed="false">
      <c r="B772" s="173" t="str">
        <f aca="true">IF(ISBLANK(C772),"",(TODAY()-C772)/30)</f>
        <v/>
      </c>
      <c r="C772" s="174"/>
      <c r="D772" s="191"/>
      <c r="E772" s="191"/>
      <c r="F772" s="192"/>
      <c r="G772" s="192"/>
      <c r="H772" s="191"/>
      <c r="I772" s="176"/>
      <c r="J772" s="176"/>
      <c r="K772" s="178"/>
      <c r="L772" s="178"/>
      <c r="M772" s="176"/>
      <c r="N772" s="176"/>
      <c r="O772" s="176"/>
      <c r="P772" s="176"/>
      <c r="Q772" s="176"/>
      <c r="R772" s="176"/>
      <c r="S772" s="176"/>
      <c r="T772" s="176"/>
      <c r="U772" s="176"/>
      <c r="V772" s="176"/>
      <c r="W772" s="192"/>
    </row>
    <row r="773" customFormat="false" ht="10.5" hidden="false" customHeight="true" outlineLevel="0" collapsed="false">
      <c r="B773" s="173" t="str">
        <f aca="true">IF(ISBLANK(C773),"",(TODAY()-C773)/30)</f>
        <v/>
      </c>
      <c r="C773" s="174"/>
      <c r="D773" s="191"/>
      <c r="E773" s="191"/>
      <c r="F773" s="192"/>
      <c r="G773" s="192"/>
      <c r="H773" s="191"/>
      <c r="I773" s="176"/>
      <c r="J773" s="176"/>
      <c r="K773" s="178"/>
      <c r="L773" s="178"/>
      <c r="M773" s="176"/>
      <c r="N773" s="176"/>
      <c r="O773" s="176"/>
      <c r="P773" s="176"/>
      <c r="Q773" s="176"/>
      <c r="R773" s="176"/>
      <c r="S773" s="176"/>
      <c r="T773" s="176"/>
      <c r="U773" s="176"/>
      <c r="V773" s="176"/>
      <c r="W773" s="192"/>
    </row>
    <row r="774" customFormat="false" ht="10.5" hidden="false" customHeight="true" outlineLevel="0" collapsed="false">
      <c r="B774" s="173" t="str">
        <f aca="true">IF(ISBLANK(C774),"",(TODAY()-C774)/30)</f>
        <v/>
      </c>
      <c r="C774" s="174"/>
      <c r="D774" s="191"/>
      <c r="E774" s="191"/>
      <c r="F774" s="192"/>
      <c r="G774" s="192"/>
      <c r="H774" s="191"/>
      <c r="I774" s="176"/>
      <c r="J774" s="176"/>
      <c r="K774" s="178"/>
      <c r="L774" s="178"/>
      <c r="M774" s="176"/>
      <c r="N774" s="176"/>
      <c r="O774" s="176"/>
      <c r="P774" s="176"/>
      <c r="Q774" s="176"/>
      <c r="R774" s="176"/>
      <c r="S774" s="176"/>
      <c r="T774" s="176"/>
      <c r="U774" s="176"/>
      <c r="V774" s="176"/>
      <c r="W774" s="192"/>
    </row>
    <row r="775" customFormat="false" ht="10.5" hidden="false" customHeight="true" outlineLevel="0" collapsed="false">
      <c r="B775" s="173" t="str">
        <f aca="true">IF(ISBLANK(C775),"",(TODAY()-C775)/30)</f>
        <v/>
      </c>
      <c r="C775" s="174"/>
      <c r="D775" s="191"/>
      <c r="E775" s="191"/>
      <c r="F775" s="192"/>
      <c r="G775" s="192"/>
      <c r="H775" s="191"/>
      <c r="I775" s="176"/>
      <c r="J775" s="176"/>
      <c r="K775" s="178"/>
      <c r="L775" s="178"/>
      <c r="M775" s="176"/>
      <c r="N775" s="176"/>
      <c r="O775" s="176"/>
      <c r="P775" s="176"/>
      <c r="Q775" s="176"/>
      <c r="R775" s="176"/>
      <c r="S775" s="176"/>
      <c r="T775" s="176"/>
      <c r="U775" s="176"/>
      <c r="V775" s="176"/>
      <c r="W775" s="192"/>
    </row>
    <row r="776" customFormat="false" ht="10.5" hidden="false" customHeight="true" outlineLevel="0" collapsed="false">
      <c r="B776" s="173" t="str">
        <f aca="true">IF(ISBLANK(C776),"",(TODAY()-C776)/30)</f>
        <v/>
      </c>
      <c r="C776" s="174"/>
      <c r="D776" s="191"/>
      <c r="E776" s="191"/>
      <c r="F776" s="192"/>
      <c r="G776" s="192"/>
      <c r="H776" s="191"/>
      <c r="I776" s="176"/>
      <c r="J776" s="176"/>
      <c r="K776" s="178"/>
      <c r="L776" s="178"/>
      <c r="M776" s="176"/>
      <c r="N776" s="176"/>
      <c r="O776" s="176"/>
      <c r="P776" s="176"/>
      <c r="Q776" s="176"/>
      <c r="R776" s="176"/>
      <c r="S776" s="176"/>
      <c r="T776" s="176"/>
      <c r="U776" s="176"/>
      <c r="V776" s="176"/>
      <c r="W776" s="192"/>
    </row>
    <row r="777" customFormat="false" ht="10.5" hidden="false" customHeight="true" outlineLevel="0" collapsed="false">
      <c r="B777" s="173" t="str">
        <f aca="true">IF(ISBLANK(C777),"",(TODAY()-C777)/30)</f>
        <v/>
      </c>
      <c r="C777" s="174"/>
      <c r="D777" s="191"/>
      <c r="E777" s="191"/>
      <c r="F777" s="192"/>
      <c r="G777" s="192"/>
      <c r="H777" s="191"/>
      <c r="I777" s="176"/>
      <c r="J777" s="176"/>
      <c r="K777" s="178"/>
      <c r="L777" s="178"/>
      <c r="M777" s="176"/>
      <c r="N777" s="176"/>
      <c r="O777" s="176"/>
      <c r="P777" s="176"/>
      <c r="Q777" s="176"/>
      <c r="R777" s="176"/>
      <c r="S777" s="176"/>
      <c r="T777" s="176"/>
      <c r="U777" s="176"/>
      <c r="V777" s="176"/>
      <c r="W777" s="192"/>
    </row>
    <row r="778" customFormat="false" ht="10.5" hidden="false" customHeight="true" outlineLevel="0" collapsed="false">
      <c r="B778" s="173" t="str">
        <f aca="true">IF(ISBLANK(C778),"",(TODAY()-C778)/30)</f>
        <v/>
      </c>
      <c r="C778" s="174"/>
      <c r="D778" s="191"/>
      <c r="E778" s="191"/>
      <c r="F778" s="192"/>
      <c r="G778" s="192"/>
      <c r="H778" s="191"/>
      <c r="I778" s="176"/>
      <c r="J778" s="176"/>
      <c r="K778" s="178"/>
      <c r="L778" s="178"/>
      <c r="M778" s="176"/>
      <c r="N778" s="176"/>
      <c r="O778" s="176"/>
      <c r="P778" s="176"/>
      <c r="Q778" s="176"/>
      <c r="R778" s="176"/>
      <c r="S778" s="176"/>
      <c r="T778" s="176"/>
      <c r="U778" s="176"/>
      <c r="V778" s="176"/>
      <c r="W778" s="192"/>
    </row>
    <row r="779" customFormat="false" ht="10.5" hidden="false" customHeight="true" outlineLevel="0" collapsed="false">
      <c r="B779" s="173" t="str">
        <f aca="true">IF(ISBLANK(C779),"",(TODAY()-C779)/30)</f>
        <v/>
      </c>
      <c r="C779" s="174"/>
      <c r="D779" s="191"/>
      <c r="E779" s="191"/>
      <c r="F779" s="192"/>
      <c r="G779" s="192"/>
      <c r="H779" s="191"/>
      <c r="I779" s="176"/>
      <c r="J779" s="176"/>
      <c r="K779" s="178"/>
      <c r="L779" s="178"/>
      <c r="M779" s="176"/>
      <c r="N779" s="176"/>
      <c r="O779" s="176"/>
      <c r="P779" s="176"/>
      <c r="Q779" s="176"/>
      <c r="R779" s="176"/>
      <c r="S779" s="176"/>
      <c r="T779" s="176"/>
      <c r="U779" s="176"/>
      <c r="V779" s="176"/>
      <c r="W779" s="192"/>
    </row>
    <row r="780" customFormat="false" ht="10.5" hidden="false" customHeight="true" outlineLevel="0" collapsed="false">
      <c r="B780" s="173" t="str">
        <f aca="true">IF(ISBLANK(C780),"",(TODAY()-C780)/30)</f>
        <v/>
      </c>
      <c r="C780" s="174"/>
      <c r="D780" s="191"/>
      <c r="E780" s="191"/>
      <c r="F780" s="192"/>
      <c r="G780" s="192"/>
      <c r="H780" s="191"/>
      <c r="I780" s="176"/>
      <c r="J780" s="176"/>
      <c r="K780" s="178"/>
      <c r="L780" s="178"/>
      <c r="M780" s="176"/>
      <c r="N780" s="176"/>
      <c r="O780" s="176"/>
      <c r="P780" s="176"/>
      <c r="Q780" s="176"/>
      <c r="R780" s="176"/>
      <c r="S780" s="176"/>
      <c r="T780" s="176"/>
      <c r="U780" s="176"/>
      <c r="V780" s="176"/>
      <c r="W780" s="192"/>
    </row>
    <row r="781" customFormat="false" ht="10.5" hidden="false" customHeight="true" outlineLevel="0" collapsed="false">
      <c r="B781" s="173" t="str">
        <f aca="true">IF(ISBLANK(C781),"",(TODAY()-C781)/30)</f>
        <v/>
      </c>
      <c r="C781" s="174"/>
      <c r="D781" s="191"/>
      <c r="E781" s="191"/>
      <c r="F781" s="192"/>
      <c r="G781" s="192"/>
      <c r="H781" s="191"/>
      <c r="I781" s="176"/>
      <c r="J781" s="176"/>
      <c r="K781" s="178"/>
      <c r="L781" s="178"/>
      <c r="M781" s="176"/>
      <c r="N781" s="176"/>
      <c r="O781" s="176"/>
      <c r="P781" s="176"/>
      <c r="Q781" s="176"/>
      <c r="R781" s="176"/>
      <c r="S781" s="176"/>
      <c r="T781" s="176"/>
      <c r="U781" s="176"/>
      <c r="V781" s="176"/>
      <c r="W781" s="192"/>
    </row>
    <row r="782" customFormat="false" ht="10.5" hidden="false" customHeight="true" outlineLevel="0" collapsed="false">
      <c r="B782" s="173" t="str">
        <f aca="true">IF(ISBLANK(C782),"",(TODAY()-C782)/30)</f>
        <v/>
      </c>
      <c r="C782" s="174"/>
      <c r="D782" s="191"/>
      <c r="E782" s="191"/>
      <c r="F782" s="192"/>
      <c r="G782" s="192"/>
      <c r="H782" s="191"/>
      <c r="I782" s="176"/>
      <c r="J782" s="176"/>
      <c r="K782" s="178"/>
      <c r="L782" s="178"/>
      <c r="M782" s="176"/>
      <c r="N782" s="176"/>
      <c r="O782" s="176"/>
      <c r="P782" s="176"/>
      <c r="Q782" s="176"/>
      <c r="R782" s="176"/>
      <c r="S782" s="176"/>
      <c r="T782" s="176"/>
      <c r="U782" s="176"/>
      <c r="V782" s="176"/>
      <c r="W782" s="192"/>
    </row>
    <row r="783" customFormat="false" ht="10.5" hidden="false" customHeight="true" outlineLevel="0" collapsed="false">
      <c r="B783" s="173" t="str">
        <f aca="true">IF(ISBLANK(C783),"",(TODAY()-C783)/30)</f>
        <v/>
      </c>
      <c r="C783" s="174"/>
      <c r="D783" s="191"/>
      <c r="E783" s="191"/>
      <c r="F783" s="192"/>
      <c r="G783" s="192"/>
      <c r="H783" s="191"/>
      <c r="I783" s="176"/>
      <c r="J783" s="176"/>
      <c r="K783" s="178"/>
      <c r="L783" s="178"/>
      <c r="M783" s="176"/>
      <c r="N783" s="176"/>
      <c r="O783" s="176"/>
      <c r="P783" s="176"/>
      <c r="Q783" s="176"/>
      <c r="R783" s="176"/>
      <c r="S783" s="176"/>
      <c r="T783" s="176"/>
      <c r="U783" s="176"/>
      <c r="V783" s="176"/>
      <c r="W783" s="192"/>
    </row>
    <row r="784" customFormat="false" ht="10.5" hidden="false" customHeight="true" outlineLevel="0" collapsed="false">
      <c r="B784" s="173" t="str">
        <f aca="true">IF(ISBLANK(C784),"",(TODAY()-C784)/30)</f>
        <v/>
      </c>
      <c r="C784" s="174"/>
      <c r="D784" s="191"/>
      <c r="E784" s="191"/>
      <c r="F784" s="192"/>
      <c r="G784" s="192"/>
      <c r="H784" s="191"/>
      <c r="I784" s="176"/>
      <c r="J784" s="176"/>
      <c r="K784" s="178"/>
      <c r="L784" s="178"/>
      <c r="M784" s="176"/>
      <c r="N784" s="176"/>
      <c r="O784" s="176"/>
      <c r="P784" s="176"/>
      <c r="Q784" s="176"/>
      <c r="R784" s="176"/>
      <c r="S784" s="176"/>
      <c r="T784" s="176"/>
      <c r="U784" s="176"/>
      <c r="V784" s="176"/>
      <c r="W784" s="192"/>
    </row>
    <row r="785" customFormat="false" ht="10.5" hidden="false" customHeight="true" outlineLevel="0" collapsed="false">
      <c r="B785" s="173" t="str">
        <f aca="true">IF(ISBLANK(C785),"",(TODAY()-C785)/30)</f>
        <v/>
      </c>
      <c r="C785" s="174"/>
      <c r="D785" s="191"/>
      <c r="E785" s="191"/>
      <c r="F785" s="192"/>
      <c r="G785" s="192"/>
      <c r="H785" s="191"/>
      <c r="I785" s="176"/>
      <c r="J785" s="176"/>
      <c r="K785" s="178"/>
      <c r="L785" s="178"/>
      <c r="M785" s="176"/>
      <c r="N785" s="176"/>
      <c r="O785" s="176"/>
      <c r="P785" s="176"/>
      <c r="Q785" s="176"/>
      <c r="R785" s="176"/>
      <c r="S785" s="176"/>
      <c r="T785" s="176"/>
      <c r="U785" s="176"/>
      <c r="V785" s="176"/>
      <c r="W785" s="192"/>
    </row>
    <row r="786" customFormat="false" ht="10.5" hidden="false" customHeight="true" outlineLevel="0" collapsed="false">
      <c r="B786" s="173" t="str">
        <f aca="true">IF(ISBLANK(C786),"",(TODAY()-C786)/30)</f>
        <v/>
      </c>
      <c r="C786" s="174"/>
      <c r="D786" s="191"/>
      <c r="E786" s="191"/>
      <c r="F786" s="192"/>
      <c r="G786" s="192"/>
      <c r="H786" s="191"/>
      <c r="I786" s="176"/>
      <c r="J786" s="176"/>
      <c r="K786" s="178"/>
      <c r="L786" s="178"/>
      <c r="M786" s="176"/>
      <c r="N786" s="176"/>
      <c r="O786" s="176"/>
      <c r="P786" s="176"/>
      <c r="Q786" s="176"/>
      <c r="R786" s="176"/>
      <c r="S786" s="176"/>
      <c r="T786" s="176"/>
      <c r="U786" s="176"/>
      <c r="V786" s="176"/>
      <c r="W786" s="192"/>
    </row>
    <row r="787" customFormat="false" ht="10.5" hidden="false" customHeight="true" outlineLevel="0" collapsed="false">
      <c r="B787" s="173" t="str">
        <f aca="true">IF(ISBLANK(C787),"",(TODAY()-C787)/30)</f>
        <v/>
      </c>
      <c r="C787" s="174"/>
      <c r="D787" s="191"/>
      <c r="E787" s="191"/>
      <c r="F787" s="192"/>
      <c r="G787" s="192"/>
      <c r="H787" s="191"/>
      <c r="I787" s="176"/>
      <c r="J787" s="176"/>
      <c r="K787" s="178"/>
      <c r="L787" s="178"/>
      <c r="M787" s="176"/>
      <c r="N787" s="176"/>
      <c r="O787" s="176"/>
      <c r="P787" s="176"/>
      <c r="Q787" s="176"/>
      <c r="R787" s="176"/>
      <c r="S787" s="176"/>
      <c r="T787" s="176"/>
      <c r="U787" s="176"/>
      <c r="V787" s="176"/>
      <c r="W787" s="192"/>
    </row>
    <row r="788" customFormat="false" ht="10.5" hidden="false" customHeight="true" outlineLevel="0" collapsed="false">
      <c r="B788" s="173" t="str">
        <f aca="true">IF(ISBLANK(C788),"",(TODAY()-C788)/30)</f>
        <v/>
      </c>
      <c r="C788" s="174"/>
      <c r="D788" s="191"/>
      <c r="E788" s="191"/>
      <c r="F788" s="192"/>
      <c r="G788" s="192"/>
      <c r="H788" s="191"/>
      <c r="I788" s="176"/>
      <c r="J788" s="176"/>
      <c r="K788" s="178"/>
      <c r="L788" s="178"/>
      <c r="M788" s="176"/>
      <c r="N788" s="176"/>
      <c r="O788" s="176"/>
      <c r="P788" s="176"/>
      <c r="Q788" s="176"/>
      <c r="R788" s="176"/>
      <c r="S788" s="176"/>
      <c r="T788" s="176"/>
      <c r="U788" s="176"/>
      <c r="V788" s="176"/>
      <c r="W788" s="192"/>
    </row>
    <row r="789" customFormat="false" ht="10.5" hidden="false" customHeight="true" outlineLevel="0" collapsed="false">
      <c r="B789" s="173" t="str">
        <f aca="true">IF(ISBLANK(C789),"",(TODAY()-C789)/30)</f>
        <v/>
      </c>
      <c r="C789" s="174"/>
      <c r="D789" s="191"/>
      <c r="E789" s="191"/>
      <c r="F789" s="192"/>
      <c r="G789" s="192"/>
      <c r="H789" s="191"/>
      <c r="I789" s="176"/>
      <c r="J789" s="176"/>
      <c r="K789" s="178"/>
      <c r="L789" s="178"/>
      <c r="M789" s="176"/>
      <c r="N789" s="176"/>
      <c r="O789" s="176"/>
      <c r="P789" s="176"/>
      <c r="Q789" s="176"/>
      <c r="R789" s="176"/>
      <c r="S789" s="176"/>
      <c r="T789" s="176"/>
      <c r="U789" s="176"/>
      <c r="V789" s="176"/>
      <c r="W789" s="192"/>
    </row>
    <row r="790" customFormat="false" ht="10.5" hidden="false" customHeight="true" outlineLevel="0" collapsed="false">
      <c r="B790" s="173" t="str">
        <f aca="true">IF(ISBLANK(C790),"",(TODAY()-C790)/30)</f>
        <v/>
      </c>
      <c r="C790" s="174"/>
      <c r="D790" s="191"/>
      <c r="E790" s="191"/>
      <c r="F790" s="192"/>
      <c r="G790" s="192"/>
      <c r="H790" s="191"/>
      <c r="I790" s="176"/>
      <c r="J790" s="176"/>
      <c r="K790" s="178"/>
      <c r="L790" s="178"/>
      <c r="M790" s="176"/>
      <c r="N790" s="176"/>
      <c r="O790" s="176"/>
      <c r="P790" s="176"/>
      <c r="Q790" s="176"/>
      <c r="R790" s="176"/>
      <c r="S790" s="176"/>
      <c r="T790" s="176"/>
      <c r="U790" s="176"/>
      <c r="V790" s="176"/>
      <c r="W790" s="192"/>
    </row>
    <row r="791" customFormat="false" ht="10.5" hidden="false" customHeight="true" outlineLevel="0" collapsed="false">
      <c r="B791" s="173" t="str">
        <f aca="true">IF(ISBLANK(C791),"",(TODAY()-C791)/30)</f>
        <v/>
      </c>
      <c r="C791" s="174"/>
      <c r="D791" s="191"/>
      <c r="E791" s="191"/>
      <c r="F791" s="192"/>
      <c r="G791" s="192"/>
      <c r="H791" s="191"/>
      <c r="I791" s="176"/>
      <c r="J791" s="176"/>
      <c r="K791" s="178"/>
      <c r="L791" s="178"/>
      <c r="M791" s="176"/>
      <c r="N791" s="176"/>
      <c r="O791" s="176"/>
      <c r="P791" s="176"/>
      <c r="Q791" s="176"/>
      <c r="R791" s="176"/>
      <c r="S791" s="176"/>
      <c r="T791" s="176"/>
      <c r="U791" s="176"/>
      <c r="V791" s="176"/>
      <c r="W791" s="192"/>
    </row>
    <row r="792" customFormat="false" ht="10.5" hidden="false" customHeight="true" outlineLevel="0" collapsed="false">
      <c r="B792" s="173" t="str">
        <f aca="true">IF(ISBLANK(C792),"",(TODAY()-C792)/30)</f>
        <v/>
      </c>
      <c r="C792" s="174"/>
      <c r="D792" s="191"/>
      <c r="E792" s="191"/>
      <c r="F792" s="192"/>
      <c r="G792" s="192"/>
      <c r="H792" s="191"/>
      <c r="I792" s="176"/>
      <c r="J792" s="176"/>
      <c r="K792" s="178"/>
      <c r="L792" s="178"/>
      <c r="M792" s="176"/>
      <c r="N792" s="176"/>
      <c r="O792" s="176"/>
      <c r="P792" s="176"/>
      <c r="Q792" s="176"/>
      <c r="R792" s="176"/>
      <c r="S792" s="176"/>
      <c r="T792" s="176"/>
      <c r="U792" s="176"/>
      <c r="V792" s="176"/>
      <c r="W792" s="192"/>
    </row>
    <row r="793" customFormat="false" ht="10.5" hidden="false" customHeight="true" outlineLevel="0" collapsed="false">
      <c r="B793" s="173" t="str">
        <f aca="true">IF(ISBLANK(C793),"",(TODAY()-C793)/30)</f>
        <v/>
      </c>
      <c r="C793" s="174"/>
      <c r="D793" s="191"/>
      <c r="E793" s="191"/>
      <c r="F793" s="192"/>
      <c r="G793" s="192"/>
      <c r="H793" s="191"/>
      <c r="I793" s="176"/>
      <c r="J793" s="176"/>
      <c r="K793" s="178"/>
      <c r="L793" s="178"/>
      <c r="M793" s="176"/>
      <c r="N793" s="176"/>
      <c r="O793" s="176"/>
      <c r="P793" s="176"/>
      <c r="Q793" s="176"/>
      <c r="R793" s="176"/>
      <c r="S793" s="176"/>
      <c r="T793" s="176"/>
      <c r="U793" s="176"/>
      <c r="V793" s="176"/>
      <c r="W793" s="192"/>
    </row>
    <row r="794" customFormat="false" ht="10.5" hidden="false" customHeight="true" outlineLevel="0" collapsed="false">
      <c r="B794" s="173" t="str">
        <f aca="true">IF(ISBLANK(C794),"",(TODAY()-C794)/30)</f>
        <v/>
      </c>
      <c r="C794" s="174"/>
      <c r="D794" s="191"/>
      <c r="E794" s="191"/>
      <c r="F794" s="192"/>
      <c r="G794" s="192"/>
      <c r="H794" s="191"/>
      <c r="I794" s="176"/>
      <c r="J794" s="176"/>
      <c r="K794" s="178"/>
      <c r="L794" s="178"/>
      <c r="M794" s="176"/>
      <c r="N794" s="176"/>
      <c r="O794" s="176"/>
      <c r="P794" s="176"/>
      <c r="Q794" s="176"/>
      <c r="R794" s="176"/>
      <c r="S794" s="176"/>
      <c r="T794" s="176"/>
      <c r="U794" s="176"/>
      <c r="V794" s="176"/>
      <c r="W794" s="192"/>
    </row>
    <row r="795" customFormat="false" ht="10.5" hidden="false" customHeight="true" outlineLevel="0" collapsed="false">
      <c r="B795" s="173" t="str">
        <f aca="true">IF(ISBLANK(C795),"",(TODAY()-C795)/30)</f>
        <v/>
      </c>
      <c r="C795" s="174"/>
      <c r="D795" s="191"/>
      <c r="E795" s="191"/>
      <c r="F795" s="192"/>
      <c r="G795" s="192"/>
      <c r="H795" s="191"/>
      <c r="I795" s="176"/>
      <c r="J795" s="176"/>
      <c r="K795" s="178"/>
      <c r="L795" s="178"/>
      <c r="M795" s="176"/>
      <c r="N795" s="176"/>
      <c r="O795" s="176"/>
      <c r="P795" s="176"/>
      <c r="Q795" s="176"/>
      <c r="R795" s="176"/>
      <c r="S795" s="176"/>
      <c r="T795" s="176"/>
      <c r="U795" s="176"/>
      <c r="V795" s="176"/>
      <c r="W795" s="192"/>
    </row>
    <row r="796" customFormat="false" ht="10.5" hidden="false" customHeight="true" outlineLevel="0" collapsed="false">
      <c r="B796" s="173" t="str">
        <f aca="true">IF(ISBLANK(C796),"",(TODAY()-C796)/30)</f>
        <v/>
      </c>
      <c r="C796" s="174"/>
      <c r="D796" s="191"/>
      <c r="E796" s="191"/>
      <c r="F796" s="192"/>
      <c r="G796" s="192"/>
      <c r="H796" s="191"/>
      <c r="I796" s="176"/>
      <c r="J796" s="176"/>
      <c r="K796" s="178"/>
      <c r="L796" s="178"/>
      <c r="M796" s="176"/>
      <c r="N796" s="176"/>
      <c r="O796" s="176"/>
      <c r="P796" s="176"/>
      <c r="Q796" s="176"/>
      <c r="R796" s="176"/>
      <c r="S796" s="176"/>
      <c r="T796" s="176"/>
      <c r="U796" s="176"/>
      <c r="V796" s="176"/>
      <c r="W796" s="192"/>
    </row>
    <row r="797" customFormat="false" ht="10.5" hidden="false" customHeight="true" outlineLevel="0" collapsed="false">
      <c r="B797" s="173" t="str">
        <f aca="true">IF(ISBLANK(C797),"",(TODAY()-C797)/30)</f>
        <v/>
      </c>
      <c r="C797" s="174"/>
      <c r="D797" s="191"/>
      <c r="E797" s="191"/>
      <c r="F797" s="192"/>
      <c r="G797" s="192"/>
      <c r="H797" s="191"/>
      <c r="I797" s="176"/>
      <c r="J797" s="176"/>
      <c r="K797" s="178"/>
      <c r="L797" s="178"/>
      <c r="M797" s="176"/>
      <c r="N797" s="176"/>
      <c r="O797" s="176"/>
      <c r="P797" s="176"/>
      <c r="Q797" s="176"/>
      <c r="R797" s="176"/>
      <c r="S797" s="176"/>
      <c r="T797" s="176"/>
      <c r="U797" s="176"/>
      <c r="V797" s="176"/>
      <c r="W797" s="192"/>
    </row>
    <row r="798" customFormat="false" ht="10.5" hidden="false" customHeight="true" outlineLevel="0" collapsed="false">
      <c r="B798" s="173" t="str">
        <f aca="true">IF(ISBLANK(C798),"",(TODAY()-C798)/30)</f>
        <v/>
      </c>
      <c r="C798" s="174"/>
      <c r="D798" s="191"/>
      <c r="E798" s="191"/>
      <c r="F798" s="192"/>
      <c r="G798" s="192"/>
      <c r="H798" s="191"/>
      <c r="I798" s="176"/>
      <c r="J798" s="176"/>
      <c r="K798" s="178"/>
      <c r="L798" s="178"/>
      <c r="M798" s="176"/>
      <c r="N798" s="176"/>
      <c r="O798" s="176"/>
      <c r="P798" s="176"/>
      <c r="Q798" s="176"/>
      <c r="R798" s="176"/>
      <c r="S798" s="176"/>
      <c r="T798" s="176"/>
      <c r="U798" s="176"/>
      <c r="V798" s="176"/>
      <c r="W798" s="192"/>
    </row>
    <row r="799" customFormat="false" ht="10.5" hidden="false" customHeight="true" outlineLevel="0" collapsed="false">
      <c r="B799" s="173" t="str">
        <f aca="true">IF(ISBLANK(C799),"",(TODAY()-C799)/30)</f>
        <v/>
      </c>
      <c r="C799" s="174"/>
      <c r="D799" s="191"/>
      <c r="E799" s="191"/>
      <c r="F799" s="192"/>
      <c r="G799" s="192"/>
      <c r="H799" s="191"/>
      <c r="I799" s="176"/>
      <c r="J799" s="176"/>
      <c r="K799" s="178"/>
      <c r="L799" s="178"/>
      <c r="M799" s="176"/>
      <c r="N799" s="176"/>
      <c r="O799" s="176"/>
      <c r="P799" s="176"/>
      <c r="Q799" s="176"/>
      <c r="R799" s="176"/>
      <c r="S799" s="176"/>
      <c r="T799" s="176"/>
      <c r="U799" s="176"/>
      <c r="V799" s="176"/>
      <c r="W799" s="192"/>
    </row>
    <row r="800" customFormat="false" ht="10.5" hidden="false" customHeight="true" outlineLevel="0" collapsed="false">
      <c r="B800" s="173" t="str">
        <f aca="true">IF(ISBLANK(C800),"",(TODAY()-C800)/30)</f>
        <v/>
      </c>
      <c r="C800" s="174"/>
      <c r="D800" s="191"/>
      <c r="E800" s="191"/>
      <c r="F800" s="192"/>
      <c r="G800" s="192"/>
      <c r="H800" s="191"/>
      <c r="I800" s="176"/>
      <c r="J800" s="176"/>
      <c r="K800" s="178"/>
      <c r="L800" s="178"/>
      <c r="M800" s="176"/>
      <c r="N800" s="176"/>
      <c r="O800" s="176"/>
      <c r="P800" s="176"/>
      <c r="Q800" s="176"/>
      <c r="R800" s="176"/>
      <c r="S800" s="176"/>
      <c r="T800" s="176"/>
      <c r="U800" s="176"/>
      <c r="V800" s="176"/>
      <c r="W800" s="192"/>
    </row>
    <row r="801" customFormat="false" ht="10.5" hidden="false" customHeight="true" outlineLevel="0" collapsed="false">
      <c r="B801" s="173" t="str">
        <f aca="true">IF(ISBLANK(C801),"",(TODAY()-C801)/30)</f>
        <v/>
      </c>
      <c r="C801" s="174"/>
      <c r="D801" s="191"/>
      <c r="E801" s="191"/>
      <c r="F801" s="192"/>
      <c r="G801" s="192"/>
      <c r="H801" s="191"/>
      <c r="I801" s="176"/>
      <c r="J801" s="176"/>
      <c r="K801" s="178"/>
      <c r="L801" s="178"/>
      <c r="M801" s="176"/>
      <c r="N801" s="176"/>
      <c r="O801" s="176"/>
      <c r="P801" s="176"/>
      <c r="Q801" s="176"/>
      <c r="R801" s="176"/>
      <c r="S801" s="176"/>
      <c r="T801" s="176"/>
      <c r="U801" s="176"/>
      <c r="V801" s="176"/>
      <c r="W801" s="192"/>
    </row>
    <row r="802" customFormat="false" ht="10.5" hidden="false" customHeight="true" outlineLevel="0" collapsed="false">
      <c r="B802" s="173" t="str">
        <f aca="true">IF(ISBLANK(C802),"",(TODAY()-C802)/30)</f>
        <v/>
      </c>
      <c r="C802" s="174"/>
      <c r="D802" s="191"/>
      <c r="E802" s="191"/>
      <c r="F802" s="192"/>
      <c r="G802" s="192"/>
      <c r="H802" s="191"/>
      <c r="I802" s="176"/>
      <c r="J802" s="176"/>
      <c r="K802" s="178"/>
      <c r="L802" s="178"/>
      <c r="M802" s="176"/>
      <c r="N802" s="176"/>
      <c r="O802" s="176"/>
      <c r="P802" s="176"/>
      <c r="Q802" s="176"/>
      <c r="R802" s="176"/>
      <c r="S802" s="176"/>
      <c r="T802" s="176"/>
      <c r="U802" s="176"/>
      <c r="V802" s="176"/>
      <c r="W802" s="192"/>
    </row>
    <row r="803" customFormat="false" ht="10.5" hidden="false" customHeight="true" outlineLevel="0" collapsed="false">
      <c r="B803" s="173" t="str">
        <f aca="true">IF(ISBLANK(C803),"",(TODAY()-C803)/30)</f>
        <v/>
      </c>
      <c r="C803" s="174"/>
      <c r="D803" s="191"/>
      <c r="E803" s="191"/>
      <c r="F803" s="192"/>
      <c r="G803" s="192"/>
      <c r="H803" s="191"/>
      <c r="I803" s="176"/>
      <c r="J803" s="176"/>
      <c r="K803" s="178"/>
      <c r="L803" s="178"/>
      <c r="M803" s="176"/>
      <c r="N803" s="176"/>
      <c r="O803" s="176"/>
      <c r="P803" s="176"/>
      <c r="Q803" s="176"/>
      <c r="R803" s="176"/>
      <c r="S803" s="176"/>
      <c r="T803" s="176"/>
      <c r="U803" s="176"/>
      <c r="V803" s="176"/>
      <c r="W803" s="192"/>
    </row>
    <row r="804" customFormat="false" ht="10.5" hidden="false" customHeight="true" outlineLevel="0" collapsed="false">
      <c r="B804" s="173" t="str">
        <f aca="true">IF(ISBLANK(C804),"",(TODAY()-C804)/30)</f>
        <v/>
      </c>
      <c r="C804" s="174"/>
      <c r="D804" s="191"/>
      <c r="E804" s="191"/>
      <c r="F804" s="192"/>
      <c r="G804" s="192"/>
      <c r="H804" s="191"/>
      <c r="I804" s="176"/>
      <c r="J804" s="176"/>
      <c r="K804" s="178"/>
      <c r="L804" s="178"/>
      <c r="M804" s="176"/>
      <c r="N804" s="176"/>
      <c r="O804" s="176"/>
      <c r="P804" s="176"/>
      <c r="Q804" s="176"/>
      <c r="R804" s="176"/>
      <c r="S804" s="176"/>
      <c r="T804" s="176"/>
      <c r="U804" s="176"/>
      <c r="V804" s="176"/>
      <c r="W804" s="192"/>
    </row>
    <row r="805" customFormat="false" ht="10.5" hidden="false" customHeight="true" outlineLevel="0" collapsed="false">
      <c r="B805" s="173" t="str">
        <f aca="true">IF(ISBLANK(C805),"",(TODAY()-C805)/30)</f>
        <v/>
      </c>
      <c r="C805" s="174"/>
      <c r="D805" s="191"/>
      <c r="E805" s="191"/>
      <c r="F805" s="192"/>
      <c r="G805" s="192"/>
      <c r="H805" s="191"/>
      <c r="I805" s="176"/>
      <c r="J805" s="176"/>
      <c r="K805" s="178"/>
      <c r="L805" s="178"/>
      <c r="M805" s="176"/>
      <c r="N805" s="176"/>
      <c r="O805" s="176"/>
      <c r="P805" s="176"/>
      <c r="Q805" s="176"/>
      <c r="R805" s="176"/>
      <c r="S805" s="176"/>
      <c r="T805" s="176"/>
      <c r="U805" s="176"/>
      <c r="V805" s="176"/>
      <c r="W805" s="192"/>
    </row>
    <row r="806" customFormat="false" ht="10.5" hidden="false" customHeight="true" outlineLevel="0" collapsed="false">
      <c r="B806" s="173" t="str">
        <f aca="true">IF(ISBLANK(C806),"",(TODAY()-C806)/30)</f>
        <v/>
      </c>
      <c r="C806" s="174"/>
      <c r="D806" s="191"/>
      <c r="E806" s="191"/>
      <c r="F806" s="192"/>
      <c r="G806" s="192"/>
      <c r="H806" s="191"/>
      <c r="I806" s="176"/>
      <c r="J806" s="176"/>
      <c r="K806" s="178"/>
      <c r="L806" s="178"/>
      <c r="M806" s="176"/>
      <c r="N806" s="176"/>
      <c r="O806" s="176"/>
      <c r="P806" s="176"/>
      <c r="Q806" s="176"/>
      <c r="R806" s="176"/>
      <c r="S806" s="176"/>
      <c r="T806" s="176"/>
      <c r="U806" s="176"/>
      <c r="V806" s="176"/>
      <c r="W806" s="192"/>
    </row>
    <row r="807" customFormat="false" ht="10.5" hidden="false" customHeight="true" outlineLevel="0" collapsed="false">
      <c r="B807" s="173" t="str">
        <f aca="true">IF(ISBLANK(C807),"",(TODAY()-C807)/30)</f>
        <v/>
      </c>
      <c r="C807" s="174"/>
      <c r="D807" s="191"/>
      <c r="E807" s="191"/>
      <c r="F807" s="192"/>
      <c r="G807" s="192"/>
      <c r="H807" s="191"/>
      <c r="I807" s="176"/>
      <c r="J807" s="176"/>
      <c r="K807" s="178"/>
      <c r="L807" s="178"/>
      <c r="M807" s="176"/>
      <c r="N807" s="176"/>
      <c r="O807" s="176"/>
      <c r="P807" s="176"/>
      <c r="Q807" s="176"/>
      <c r="R807" s="176"/>
      <c r="S807" s="176"/>
      <c r="T807" s="176"/>
      <c r="U807" s="176"/>
      <c r="V807" s="176"/>
      <c r="W807" s="192"/>
    </row>
    <row r="808" customFormat="false" ht="10.5" hidden="false" customHeight="true" outlineLevel="0" collapsed="false">
      <c r="B808" s="173" t="str">
        <f aca="true">IF(ISBLANK(C808),"",(TODAY()-C808)/30)</f>
        <v/>
      </c>
      <c r="C808" s="174"/>
      <c r="D808" s="191"/>
      <c r="E808" s="191"/>
      <c r="F808" s="192"/>
      <c r="G808" s="192"/>
      <c r="H808" s="191"/>
      <c r="I808" s="176"/>
      <c r="J808" s="176"/>
      <c r="K808" s="178"/>
      <c r="L808" s="178"/>
      <c r="M808" s="176"/>
      <c r="N808" s="176"/>
      <c r="O808" s="176"/>
      <c r="P808" s="176"/>
      <c r="Q808" s="176"/>
      <c r="R808" s="176"/>
      <c r="S808" s="176"/>
      <c r="T808" s="176"/>
      <c r="U808" s="176"/>
      <c r="V808" s="176"/>
      <c r="W808" s="192"/>
    </row>
    <row r="809" customFormat="false" ht="10.5" hidden="false" customHeight="true" outlineLevel="0" collapsed="false">
      <c r="B809" s="173" t="str">
        <f aca="true">IF(ISBLANK(C809),"",(TODAY()-C809)/30)</f>
        <v/>
      </c>
      <c r="C809" s="174"/>
      <c r="D809" s="191"/>
      <c r="E809" s="191"/>
      <c r="F809" s="192"/>
      <c r="G809" s="192"/>
      <c r="H809" s="191"/>
      <c r="I809" s="176"/>
      <c r="J809" s="176"/>
      <c r="K809" s="178"/>
      <c r="L809" s="178"/>
      <c r="M809" s="176"/>
      <c r="N809" s="176"/>
      <c r="O809" s="176"/>
      <c r="P809" s="176"/>
      <c r="Q809" s="176"/>
      <c r="R809" s="176"/>
      <c r="S809" s="176"/>
      <c r="T809" s="176"/>
      <c r="U809" s="176"/>
      <c r="V809" s="176"/>
      <c r="W809" s="192"/>
    </row>
    <row r="810" customFormat="false" ht="10.5" hidden="false" customHeight="true" outlineLevel="0" collapsed="false">
      <c r="B810" s="173" t="str">
        <f aca="true">IF(ISBLANK(C810),"",(TODAY()-C810)/30)</f>
        <v/>
      </c>
      <c r="C810" s="174"/>
      <c r="D810" s="191"/>
      <c r="E810" s="191"/>
      <c r="F810" s="192"/>
      <c r="G810" s="192"/>
      <c r="H810" s="191"/>
      <c r="I810" s="176"/>
      <c r="J810" s="176"/>
      <c r="K810" s="178"/>
      <c r="L810" s="178"/>
      <c r="M810" s="176"/>
      <c r="N810" s="176"/>
      <c r="O810" s="176"/>
      <c r="P810" s="176"/>
      <c r="Q810" s="176"/>
      <c r="R810" s="176"/>
      <c r="S810" s="176"/>
      <c r="T810" s="176"/>
      <c r="U810" s="176"/>
      <c r="V810" s="176"/>
      <c r="W810" s="192"/>
    </row>
    <row r="811" customFormat="false" ht="10.5" hidden="false" customHeight="true" outlineLevel="0" collapsed="false">
      <c r="B811" s="173" t="str">
        <f aca="true">IF(ISBLANK(C811),"",(TODAY()-C811)/30)</f>
        <v/>
      </c>
      <c r="C811" s="174"/>
      <c r="D811" s="191"/>
      <c r="E811" s="191"/>
      <c r="F811" s="192"/>
      <c r="G811" s="192"/>
      <c r="H811" s="191"/>
      <c r="I811" s="176"/>
      <c r="J811" s="176"/>
      <c r="K811" s="178"/>
      <c r="L811" s="178"/>
      <c r="M811" s="176"/>
      <c r="N811" s="176"/>
      <c r="O811" s="176"/>
      <c r="P811" s="176"/>
      <c r="Q811" s="176"/>
      <c r="R811" s="176"/>
      <c r="S811" s="176"/>
      <c r="T811" s="176"/>
      <c r="U811" s="176"/>
      <c r="V811" s="176"/>
      <c r="W811" s="192"/>
    </row>
    <row r="812" customFormat="false" ht="10.5" hidden="false" customHeight="true" outlineLevel="0" collapsed="false">
      <c r="B812" s="173" t="str">
        <f aca="true">IF(ISBLANK(C812),"",(TODAY()-C812)/30)</f>
        <v/>
      </c>
      <c r="C812" s="174"/>
      <c r="D812" s="191"/>
      <c r="E812" s="191"/>
      <c r="F812" s="192"/>
      <c r="G812" s="192"/>
      <c r="H812" s="191"/>
      <c r="I812" s="176"/>
      <c r="J812" s="176"/>
      <c r="K812" s="178"/>
      <c r="L812" s="178"/>
      <c r="M812" s="176"/>
      <c r="N812" s="176"/>
      <c r="O812" s="176"/>
      <c r="P812" s="176"/>
      <c r="Q812" s="176"/>
      <c r="R812" s="176"/>
      <c r="S812" s="176"/>
      <c r="T812" s="176"/>
      <c r="U812" s="176"/>
      <c r="V812" s="176"/>
      <c r="W812" s="192"/>
    </row>
    <row r="813" customFormat="false" ht="10.5" hidden="false" customHeight="true" outlineLevel="0" collapsed="false">
      <c r="B813" s="173" t="str">
        <f aca="true">IF(ISBLANK(C813),"",(TODAY()-C813)/30)</f>
        <v/>
      </c>
      <c r="C813" s="174"/>
      <c r="D813" s="191"/>
      <c r="E813" s="191"/>
      <c r="F813" s="192"/>
      <c r="G813" s="192"/>
      <c r="H813" s="191"/>
      <c r="I813" s="176"/>
      <c r="J813" s="176"/>
      <c r="K813" s="178"/>
      <c r="L813" s="178"/>
      <c r="M813" s="176"/>
      <c r="N813" s="176"/>
      <c r="O813" s="176"/>
      <c r="P813" s="176"/>
      <c r="Q813" s="176"/>
      <c r="R813" s="176"/>
      <c r="S813" s="176"/>
      <c r="T813" s="176"/>
      <c r="U813" s="176"/>
      <c r="V813" s="176"/>
      <c r="W813" s="192"/>
    </row>
    <row r="814" customFormat="false" ht="10.5" hidden="false" customHeight="true" outlineLevel="0" collapsed="false">
      <c r="B814" s="173" t="str">
        <f aca="true">IF(ISBLANK(C814),"",(TODAY()-C814)/30)</f>
        <v/>
      </c>
      <c r="C814" s="174"/>
      <c r="D814" s="191"/>
      <c r="E814" s="191"/>
      <c r="F814" s="192"/>
      <c r="G814" s="192"/>
      <c r="H814" s="191"/>
      <c r="I814" s="176"/>
      <c r="J814" s="176"/>
      <c r="K814" s="178"/>
      <c r="L814" s="178"/>
      <c r="M814" s="176"/>
      <c r="N814" s="176"/>
      <c r="O814" s="176"/>
      <c r="P814" s="176"/>
      <c r="Q814" s="176"/>
      <c r="R814" s="176"/>
      <c r="S814" s="176"/>
      <c r="T814" s="176"/>
      <c r="U814" s="176"/>
      <c r="V814" s="176"/>
      <c r="W814" s="192"/>
    </row>
    <row r="815" customFormat="false" ht="10.5" hidden="false" customHeight="true" outlineLevel="0" collapsed="false">
      <c r="B815" s="173" t="str">
        <f aca="true">IF(ISBLANK(C815),"",(TODAY()-C815)/30)</f>
        <v/>
      </c>
      <c r="C815" s="174"/>
      <c r="D815" s="191"/>
      <c r="E815" s="191"/>
      <c r="F815" s="192"/>
      <c r="G815" s="192"/>
      <c r="H815" s="191"/>
      <c r="I815" s="176"/>
      <c r="J815" s="176"/>
      <c r="K815" s="178"/>
      <c r="L815" s="178"/>
      <c r="M815" s="176"/>
      <c r="N815" s="176"/>
      <c r="O815" s="176"/>
      <c r="P815" s="176"/>
      <c r="Q815" s="176"/>
      <c r="R815" s="176"/>
      <c r="S815" s="176"/>
      <c r="T815" s="176"/>
      <c r="U815" s="176"/>
      <c r="V815" s="176"/>
      <c r="W815" s="192"/>
    </row>
    <row r="816" customFormat="false" ht="10.5" hidden="false" customHeight="true" outlineLevel="0" collapsed="false">
      <c r="B816" s="173" t="str">
        <f aca="true">IF(ISBLANK(C816),"",(TODAY()-C816)/30)</f>
        <v/>
      </c>
      <c r="C816" s="174"/>
      <c r="D816" s="191"/>
      <c r="E816" s="191"/>
      <c r="F816" s="192"/>
      <c r="G816" s="192"/>
      <c r="H816" s="191"/>
      <c r="I816" s="176"/>
      <c r="J816" s="176"/>
      <c r="K816" s="178"/>
      <c r="L816" s="178"/>
      <c r="M816" s="176"/>
      <c r="N816" s="176"/>
      <c r="O816" s="176"/>
      <c r="P816" s="176"/>
      <c r="Q816" s="176"/>
      <c r="R816" s="176"/>
      <c r="S816" s="176"/>
      <c r="T816" s="176"/>
      <c r="U816" s="176"/>
      <c r="V816" s="176"/>
      <c r="W816" s="192"/>
    </row>
    <row r="817" customFormat="false" ht="10.5" hidden="false" customHeight="true" outlineLevel="0" collapsed="false">
      <c r="B817" s="173" t="str">
        <f aca="true">IF(ISBLANK(C817),"",(TODAY()-C817)/30)</f>
        <v/>
      </c>
      <c r="C817" s="174"/>
      <c r="D817" s="191"/>
      <c r="E817" s="191"/>
      <c r="F817" s="192"/>
      <c r="G817" s="192"/>
      <c r="H817" s="191"/>
      <c r="I817" s="176"/>
      <c r="J817" s="176"/>
      <c r="K817" s="178"/>
      <c r="L817" s="178"/>
      <c r="M817" s="176"/>
      <c r="N817" s="176"/>
      <c r="O817" s="176"/>
      <c r="P817" s="176"/>
      <c r="Q817" s="176"/>
      <c r="R817" s="176"/>
      <c r="S817" s="176"/>
      <c r="T817" s="176"/>
      <c r="U817" s="176"/>
      <c r="V817" s="176"/>
      <c r="W817" s="192"/>
    </row>
    <row r="818" customFormat="false" ht="10.5" hidden="false" customHeight="true" outlineLevel="0" collapsed="false">
      <c r="B818" s="173" t="str">
        <f aca="true">IF(ISBLANK(C818),"",(TODAY()-C818)/30)</f>
        <v/>
      </c>
      <c r="C818" s="174"/>
      <c r="D818" s="191"/>
      <c r="E818" s="191"/>
      <c r="F818" s="192"/>
      <c r="G818" s="192"/>
      <c r="H818" s="191"/>
      <c r="I818" s="176"/>
      <c r="J818" s="176"/>
      <c r="K818" s="178"/>
      <c r="L818" s="178"/>
      <c r="M818" s="176"/>
      <c r="N818" s="176"/>
      <c r="O818" s="176"/>
      <c r="P818" s="176"/>
      <c r="Q818" s="176"/>
      <c r="R818" s="176"/>
      <c r="S818" s="176"/>
      <c r="T818" s="176"/>
      <c r="U818" s="176"/>
      <c r="V818" s="176"/>
      <c r="W818" s="192"/>
    </row>
    <row r="819" customFormat="false" ht="10.5" hidden="false" customHeight="true" outlineLevel="0" collapsed="false">
      <c r="B819" s="173" t="str">
        <f aca="true">IF(ISBLANK(C819),"",(TODAY()-C819)/30)</f>
        <v/>
      </c>
      <c r="C819" s="174"/>
      <c r="D819" s="191"/>
      <c r="E819" s="191"/>
      <c r="F819" s="192"/>
      <c r="G819" s="192"/>
      <c r="H819" s="191"/>
      <c r="I819" s="176"/>
      <c r="J819" s="176"/>
      <c r="K819" s="178"/>
      <c r="L819" s="178"/>
      <c r="M819" s="176"/>
      <c r="N819" s="176"/>
      <c r="O819" s="176"/>
      <c r="P819" s="176"/>
      <c r="Q819" s="176"/>
      <c r="R819" s="176"/>
      <c r="S819" s="176"/>
      <c r="T819" s="176"/>
      <c r="U819" s="176"/>
      <c r="V819" s="176"/>
      <c r="W819" s="192"/>
    </row>
    <row r="820" customFormat="false" ht="10.5" hidden="false" customHeight="true" outlineLevel="0" collapsed="false">
      <c r="B820" s="173" t="str">
        <f aca="true">IF(ISBLANK(C820),"",(TODAY()-C820)/30)</f>
        <v/>
      </c>
      <c r="C820" s="174"/>
      <c r="D820" s="191"/>
      <c r="E820" s="191"/>
      <c r="F820" s="192"/>
      <c r="G820" s="192"/>
      <c r="H820" s="191"/>
      <c r="I820" s="176"/>
      <c r="J820" s="176"/>
      <c r="K820" s="178"/>
      <c r="L820" s="178"/>
      <c r="M820" s="176"/>
      <c r="N820" s="176"/>
      <c r="O820" s="176"/>
      <c r="P820" s="176"/>
      <c r="Q820" s="176"/>
      <c r="R820" s="176"/>
      <c r="S820" s="176"/>
      <c r="T820" s="176"/>
      <c r="U820" s="176"/>
      <c r="V820" s="176"/>
      <c r="W820" s="192"/>
    </row>
    <row r="821" customFormat="false" ht="10.5" hidden="false" customHeight="true" outlineLevel="0" collapsed="false">
      <c r="B821" s="173" t="str">
        <f aca="true">IF(ISBLANK(C821),"",(TODAY()-C821)/30)</f>
        <v/>
      </c>
      <c r="C821" s="174"/>
      <c r="D821" s="191"/>
      <c r="E821" s="191"/>
      <c r="F821" s="192"/>
      <c r="G821" s="192"/>
      <c r="H821" s="191"/>
      <c r="I821" s="176"/>
      <c r="J821" s="176"/>
      <c r="K821" s="178"/>
      <c r="L821" s="178"/>
      <c r="M821" s="176"/>
      <c r="N821" s="176"/>
      <c r="O821" s="176"/>
      <c r="P821" s="176"/>
      <c r="Q821" s="176"/>
      <c r="R821" s="176"/>
      <c r="S821" s="176"/>
      <c r="T821" s="176"/>
      <c r="U821" s="176"/>
      <c r="V821" s="176"/>
      <c r="W821" s="192"/>
    </row>
    <row r="822" customFormat="false" ht="10.5" hidden="false" customHeight="true" outlineLevel="0" collapsed="false">
      <c r="B822" s="173" t="str">
        <f aca="true">IF(ISBLANK(C822),"",(TODAY()-C822)/30)</f>
        <v/>
      </c>
      <c r="C822" s="174"/>
      <c r="D822" s="191"/>
      <c r="E822" s="191"/>
      <c r="F822" s="192"/>
      <c r="G822" s="192"/>
      <c r="H822" s="191"/>
      <c r="I822" s="176"/>
      <c r="J822" s="176"/>
      <c r="K822" s="178"/>
      <c r="L822" s="178"/>
      <c r="M822" s="176"/>
      <c r="N822" s="176"/>
      <c r="O822" s="176"/>
      <c r="P822" s="176"/>
      <c r="Q822" s="176"/>
      <c r="R822" s="176"/>
      <c r="S822" s="176"/>
      <c r="T822" s="176"/>
      <c r="U822" s="176"/>
      <c r="V822" s="176"/>
      <c r="W822" s="192"/>
    </row>
    <row r="823" customFormat="false" ht="10.5" hidden="false" customHeight="true" outlineLevel="0" collapsed="false">
      <c r="B823" s="173" t="str">
        <f aca="true">IF(ISBLANK(C823),"",(TODAY()-C823)/30)</f>
        <v/>
      </c>
      <c r="C823" s="174"/>
      <c r="D823" s="191"/>
      <c r="E823" s="191"/>
      <c r="F823" s="192"/>
      <c r="G823" s="192"/>
      <c r="H823" s="191"/>
      <c r="I823" s="176"/>
      <c r="J823" s="176"/>
      <c r="K823" s="178"/>
      <c r="L823" s="178"/>
      <c r="M823" s="176"/>
      <c r="N823" s="176"/>
      <c r="O823" s="176"/>
      <c r="P823" s="176"/>
      <c r="Q823" s="176"/>
      <c r="R823" s="176"/>
      <c r="S823" s="176"/>
      <c r="T823" s="176"/>
      <c r="U823" s="176"/>
      <c r="V823" s="176"/>
      <c r="W823" s="192"/>
    </row>
    <row r="824" customFormat="false" ht="10.5" hidden="false" customHeight="true" outlineLevel="0" collapsed="false">
      <c r="B824" s="173" t="str">
        <f aca="true">IF(ISBLANK(C824),"",(TODAY()-C824)/30)</f>
        <v/>
      </c>
      <c r="C824" s="174"/>
      <c r="D824" s="191"/>
      <c r="E824" s="191"/>
      <c r="F824" s="192"/>
      <c r="G824" s="192"/>
      <c r="H824" s="191"/>
      <c r="I824" s="176"/>
      <c r="J824" s="176"/>
      <c r="K824" s="178"/>
      <c r="L824" s="178"/>
      <c r="M824" s="176"/>
      <c r="N824" s="176"/>
      <c r="O824" s="176"/>
      <c r="P824" s="176"/>
      <c r="Q824" s="176"/>
      <c r="R824" s="176"/>
      <c r="S824" s="176"/>
      <c r="T824" s="176"/>
      <c r="U824" s="176"/>
      <c r="V824" s="176"/>
      <c r="W824" s="192"/>
    </row>
    <row r="825" customFormat="false" ht="10.5" hidden="false" customHeight="true" outlineLevel="0" collapsed="false">
      <c r="B825" s="173" t="str">
        <f aca="true">IF(ISBLANK(C825),"",(TODAY()-C825)/30)</f>
        <v/>
      </c>
      <c r="C825" s="174"/>
      <c r="D825" s="191"/>
      <c r="E825" s="191"/>
      <c r="F825" s="192"/>
      <c r="G825" s="192"/>
      <c r="H825" s="191"/>
      <c r="I825" s="176"/>
      <c r="J825" s="176"/>
      <c r="K825" s="178"/>
      <c r="L825" s="178"/>
      <c r="M825" s="176"/>
      <c r="N825" s="176"/>
      <c r="O825" s="176"/>
      <c r="P825" s="176"/>
      <c r="Q825" s="176"/>
      <c r="R825" s="176"/>
      <c r="S825" s="176"/>
      <c r="T825" s="176"/>
      <c r="U825" s="176"/>
      <c r="V825" s="176"/>
      <c r="W825" s="192"/>
    </row>
    <row r="826" customFormat="false" ht="10.5" hidden="false" customHeight="true" outlineLevel="0" collapsed="false">
      <c r="B826" s="173" t="str">
        <f aca="true">IF(ISBLANK(C826),"",(TODAY()-C826)/30)</f>
        <v/>
      </c>
      <c r="C826" s="174"/>
      <c r="D826" s="191"/>
      <c r="E826" s="191"/>
      <c r="F826" s="192"/>
      <c r="G826" s="192"/>
      <c r="H826" s="191"/>
      <c r="I826" s="176"/>
      <c r="J826" s="176"/>
      <c r="K826" s="178"/>
      <c r="L826" s="178"/>
      <c r="M826" s="176"/>
      <c r="N826" s="176"/>
      <c r="O826" s="176"/>
      <c r="P826" s="176"/>
      <c r="Q826" s="176"/>
      <c r="R826" s="176"/>
      <c r="S826" s="176"/>
      <c r="T826" s="176"/>
      <c r="U826" s="176"/>
      <c r="V826" s="176"/>
      <c r="W826" s="192"/>
    </row>
    <row r="827" customFormat="false" ht="10.5" hidden="false" customHeight="true" outlineLevel="0" collapsed="false">
      <c r="B827" s="173" t="str">
        <f aca="true">IF(ISBLANK(C827),"",(TODAY()-C827)/30)</f>
        <v/>
      </c>
      <c r="C827" s="174"/>
      <c r="D827" s="191"/>
      <c r="E827" s="191"/>
      <c r="F827" s="192"/>
      <c r="G827" s="192"/>
      <c r="H827" s="191"/>
      <c r="I827" s="176"/>
      <c r="J827" s="176"/>
      <c r="K827" s="178"/>
      <c r="L827" s="178"/>
      <c r="M827" s="176"/>
      <c r="N827" s="176"/>
      <c r="O827" s="176"/>
      <c r="P827" s="176"/>
      <c r="Q827" s="176"/>
      <c r="R827" s="176"/>
      <c r="S827" s="176"/>
      <c r="T827" s="176"/>
      <c r="U827" s="176"/>
      <c r="V827" s="176"/>
      <c r="W827" s="192"/>
    </row>
    <row r="828" customFormat="false" ht="10.5" hidden="false" customHeight="true" outlineLevel="0" collapsed="false">
      <c r="B828" s="173" t="str">
        <f aca="true">IF(ISBLANK(C828),"",(TODAY()-C828)/30)</f>
        <v/>
      </c>
      <c r="C828" s="174"/>
      <c r="D828" s="191"/>
      <c r="E828" s="191"/>
      <c r="F828" s="192"/>
      <c r="G828" s="192"/>
      <c r="H828" s="191"/>
      <c r="I828" s="176"/>
      <c r="J828" s="176"/>
      <c r="K828" s="178"/>
      <c r="L828" s="178"/>
      <c r="M828" s="176"/>
      <c r="N828" s="176"/>
      <c r="O828" s="176"/>
      <c r="P828" s="176"/>
      <c r="Q828" s="176"/>
      <c r="R828" s="176"/>
      <c r="S828" s="176"/>
      <c r="T828" s="176"/>
      <c r="U828" s="176"/>
      <c r="V828" s="176"/>
      <c r="W828" s="192"/>
    </row>
    <row r="829" customFormat="false" ht="10.5" hidden="false" customHeight="true" outlineLevel="0" collapsed="false">
      <c r="B829" s="173" t="str">
        <f aca="true">IF(ISBLANK(C829),"",(TODAY()-C829)/30)</f>
        <v/>
      </c>
      <c r="C829" s="174"/>
      <c r="D829" s="191"/>
      <c r="E829" s="191"/>
      <c r="F829" s="192"/>
      <c r="G829" s="192"/>
      <c r="H829" s="191"/>
      <c r="I829" s="176"/>
      <c r="J829" s="176"/>
      <c r="K829" s="178"/>
      <c r="L829" s="178"/>
      <c r="M829" s="176"/>
      <c r="N829" s="176"/>
      <c r="O829" s="176"/>
      <c r="P829" s="176"/>
      <c r="Q829" s="176"/>
      <c r="R829" s="176"/>
      <c r="S829" s="176"/>
      <c r="T829" s="176"/>
      <c r="U829" s="176"/>
      <c r="V829" s="176"/>
      <c r="W829" s="192"/>
    </row>
    <row r="830" customFormat="false" ht="10.5" hidden="false" customHeight="true" outlineLevel="0" collapsed="false">
      <c r="B830" s="173" t="str">
        <f aca="true">IF(ISBLANK(C830),"",(TODAY()-C830)/30)</f>
        <v/>
      </c>
      <c r="C830" s="174"/>
      <c r="D830" s="191"/>
      <c r="E830" s="191"/>
      <c r="F830" s="192"/>
      <c r="G830" s="192"/>
      <c r="H830" s="191"/>
      <c r="I830" s="176"/>
      <c r="J830" s="176"/>
      <c r="K830" s="178"/>
      <c r="L830" s="178"/>
      <c r="M830" s="176"/>
      <c r="N830" s="176"/>
      <c r="O830" s="176"/>
      <c r="P830" s="176"/>
      <c r="Q830" s="176"/>
      <c r="R830" s="176"/>
      <c r="S830" s="176"/>
      <c r="T830" s="176"/>
      <c r="U830" s="176"/>
      <c r="V830" s="176"/>
      <c r="W830" s="192"/>
    </row>
    <row r="831" customFormat="false" ht="10.5" hidden="false" customHeight="true" outlineLevel="0" collapsed="false">
      <c r="B831" s="173" t="str">
        <f aca="true">IF(ISBLANK(C831),"",(TODAY()-C831)/30)</f>
        <v/>
      </c>
      <c r="C831" s="174"/>
      <c r="D831" s="191"/>
      <c r="E831" s="191"/>
      <c r="F831" s="192"/>
      <c r="G831" s="192"/>
      <c r="H831" s="191"/>
      <c r="I831" s="176"/>
      <c r="J831" s="176"/>
      <c r="K831" s="178"/>
      <c r="L831" s="178"/>
      <c r="M831" s="176"/>
      <c r="N831" s="176"/>
      <c r="O831" s="176"/>
      <c r="P831" s="176"/>
      <c r="Q831" s="176"/>
      <c r="R831" s="176"/>
      <c r="S831" s="176"/>
      <c r="T831" s="176"/>
      <c r="U831" s="176"/>
      <c r="V831" s="176"/>
      <c r="W831" s="192"/>
    </row>
    <row r="832" customFormat="false" ht="10.5" hidden="false" customHeight="true" outlineLevel="0" collapsed="false">
      <c r="B832" s="173" t="str">
        <f aca="true">IF(ISBLANK(C832),"",(TODAY()-C832)/30)</f>
        <v/>
      </c>
      <c r="C832" s="174"/>
      <c r="D832" s="191"/>
      <c r="E832" s="191"/>
      <c r="F832" s="192"/>
      <c r="G832" s="192"/>
      <c r="H832" s="191"/>
      <c r="I832" s="176"/>
      <c r="J832" s="176"/>
      <c r="K832" s="178"/>
      <c r="L832" s="178"/>
      <c r="M832" s="176"/>
      <c r="N832" s="176"/>
      <c r="O832" s="176"/>
      <c r="P832" s="176"/>
      <c r="Q832" s="176"/>
      <c r="R832" s="176"/>
      <c r="S832" s="176"/>
      <c r="T832" s="176"/>
      <c r="U832" s="176"/>
      <c r="V832" s="176"/>
      <c r="W832" s="192"/>
    </row>
    <row r="833" customFormat="false" ht="10.5" hidden="false" customHeight="true" outlineLevel="0" collapsed="false">
      <c r="B833" s="173" t="str">
        <f aca="true">IF(ISBLANK(C833),"",(TODAY()-C833)/30)</f>
        <v/>
      </c>
      <c r="C833" s="174"/>
      <c r="D833" s="191"/>
      <c r="E833" s="191"/>
      <c r="F833" s="192"/>
      <c r="G833" s="192"/>
      <c r="H833" s="191"/>
      <c r="I833" s="176"/>
      <c r="J833" s="176"/>
      <c r="K833" s="178"/>
      <c r="L833" s="178"/>
      <c r="M833" s="176"/>
      <c r="N833" s="176"/>
      <c r="O833" s="176"/>
      <c r="P833" s="176"/>
      <c r="Q833" s="176"/>
      <c r="R833" s="176"/>
      <c r="S833" s="176"/>
      <c r="T833" s="176"/>
      <c r="U833" s="176"/>
      <c r="V833" s="176"/>
      <c r="W833" s="192"/>
    </row>
    <row r="834" customFormat="false" ht="10.5" hidden="false" customHeight="true" outlineLevel="0" collapsed="false">
      <c r="B834" s="173" t="str">
        <f aca="true">IF(ISBLANK(C834),"",(TODAY()-C834)/30)</f>
        <v/>
      </c>
      <c r="C834" s="174"/>
      <c r="D834" s="191"/>
      <c r="E834" s="191"/>
      <c r="F834" s="192"/>
      <c r="G834" s="192"/>
      <c r="H834" s="191"/>
      <c r="I834" s="176"/>
      <c r="J834" s="176"/>
      <c r="K834" s="178"/>
      <c r="L834" s="178"/>
      <c r="M834" s="176"/>
      <c r="N834" s="176"/>
      <c r="O834" s="176"/>
      <c r="P834" s="176"/>
      <c r="Q834" s="176"/>
      <c r="R834" s="176"/>
      <c r="S834" s="176"/>
      <c r="T834" s="176"/>
      <c r="U834" s="176"/>
      <c r="V834" s="176"/>
      <c r="W834" s="192"/>
    </row>
    <row r="835" customFormat="false" ht="10.5" hidden="false" customHeight="true" outlineLevel="0" collapsed="false">
      <c r="B835" s="173" t="str">
        <f aca="true">IF(ISBLANK(C835),"",(TODAY()-C835)/30)</f>
        <v/>
      </c>
      <c r="C835" s="174"/>
      <c r="D835" s="191"/>
      <c r="E835" s="191"/>
      <c r="F835" s="192"/>
      <c r="G835" s="192"/>
      <c r="H835" s="191"/>
      <c r="I835" s="176"/>
      <c r="J835" s="176"/>
      <c r="K835" s="178"/>
      <c r="L835" s="178"/>
      <c r="M835" s="176"/>
      <c r="N835" s="176"/>
      <c r="O835" s="176"/>
      <c r="P835" s="176"/>
      <c r="Q835" s="176"/>
      <c r="R835" s="176"/>
      <c r="S835" s="176"/>
      <c r="T835" s="176"/>
      <c r="U835" s="176"/>
      <c r="V835" s="176"/>
      <c r="W835" s="192"/>
    </row>
    <row r="836" customFormat="false" ht="10.5" hidden="false" customHeight="true" outlineLevel="0" collapsed="false">
      <c r="B836" s="173" t="str">
        <f aca="true">IF(ISBLANK(C836),"",(TODAY()-C836)/30)</f>
        <v/>
      </c>
      <c r="C836" s="174"/>
      <c r="D836" s="191"/>
      <c r="E836" s="191"/>
      <c r="F836" s="192"/>
      <c r="G836" s="192"/>
      <c r="H836" s="191"/>
      <c r="I836" s="176"/>
      <c r="J836" s="176"/>
      <c r="K836" s="178"/>
      <c r="L836" s="178"/>
      <c r="M836" s="176"/>
      <c r="N836" s="176"/>
      <c r="O836" s="176"/>
      <c r="P836" s="176"/>
      <c r="Q836" s="176"/>
      <c r="R836" s="176"/>
      <c r="S836" s="176"/>
      <c r="T836" s="176"/>
      <c r="U836" s="176"/>
      <c r="V836" s="176"/>
      <c r="W836" s="192"/>
    </row>
    <row r="837" customFormat="false" ht="10.5" hidden="false" customHeight="true" outlineLevel="0" collapsed="false">
      <c r="B837" s="173" t="str">
        <f aca="true">IF(ISBLANK(C837),"",(TODAY()-C837)/30)</f>
        <v/>
      </c>
      <c r="C837" s="174"/>
      <c r="D837" s="191"/>
      <c r="E837" s="191"/>
      <c r="F837" s="192"/>
      <c r="G837" s="192"/>
      <c r="H837" s="191"/>
      <c r="I837" s="176"/>
      <c r="J837" s="176"/>
      <c r="K837" s="178"/>
      <c r="L837" s="178"/>
      <c r="M837" s="176"/>
      <c r="N837" s="176"/>
      <c r="O837" s="176"/>
      <c r="P837" s="176"/>
      <c r="Q837" s="176"/>
      <c r="R837" s="176"/>
      <c r="S837" s="176"/>
      <c r="T837" s="176"/>
      <c r="U837" s="176"/>
      <c r="V837" s="176"/>
      <c r="W837" s="192"/>
    </row>
    <row r="838" customFormat="false" ht="10.5" hidden="false" customHeight="true" outlineLevel="0" collapsed="false">
      <c r="B838" s="173" t="str">
        <f aca="true">IF(ISBLANK(C838),"",(TODAY()-C838)/30)</f>
        <v/>
      </c>
      <c r="C838" s="174"/>
      <c r="D838" s="191"/>
      <c r="E838" s="191"/>
      <c r="F838" s="192"/>
      <c r="G838" s="192"/>
      <c r="H838" s="191"/>
      <c r="I838" s="176"/>
      <c r="J838" s="176"/>
      <c r="K838" s="178"/>
      <c r="L838" s="178"/>
      <c r="M838" s="176"/>
      <c r="N838" s="176"/>
      <c r="O838" s="176"/>
      <c r="P838" s="176"/>
      <c r="Q838" s="176"/>
      <c r="R838" s="176"/>
      <c r="S838" s="176"/>
      <c r="T838" s="176"/>
      <c r="U838" s="176"/>
      <c r="V838" s="176"/>
      <c r="W838" s="192"/>
    </row>
    <row r="839" customFormat="false" ht="10.5" hidden="false" customHeight="true" outlineLevel="0" collapsed="false">
      <c r="B839" s="173" t="str">
        <f aca="true">IF(ISBLANK(C839),"",(TODAY()-C839)/30)</f>
        <v/>
      </c>
      <c r="C839" s="174"/>
      <c r="D839" s="191"/>
      <c r="E839" s="191"/>
      <c r="F839" s="192"/>
      <c r="G839" s="192"/>
      <c r="H839" s="191"/>
      <c r="I839" s="176"/>
      <c r="J839" s="176"/>
      <c r="K839" s="178"/>
      <c r="L839" s="178"/>
      <c r="M839" s="176"/>
      <c r="N839" s="176"/>
      <c r="O839" s="176"/>
      <c r="P839" s="176"/>
      <c r="Q839" s="176"/>
      <c r="R839" s="176"/>
      <c r="S839" s="176"/>
      <c r="T839" s="176"/>
      <c r="U839" s="176"/>
      <c r="V839" s="176"/>
      <c r="W839" s="192"/>
    </row>
    <row r="840" customFormat="false" ht="10.5" hidden="false" customHeight="true" outlineLevel="0" collapsed="false">
      <c r="B840" s="173" t="str">
        <f aca="true">IF(ISBLANK(C840),"",(TODAY()-C840)/30)</f>
        <v/>
      </c>
      <c r="C840" s="174"/>
      <c r="D840" s="191"/>
      <c r="E840" s="191"/>
      <c r="F840" s="192"/>
      <c r="G840" s="192"/>
      <c r="H840" s="191"/>
      <c r="I840" s="176"/>
      <c r="J840" s="176"/>
      <c r="K840" s="178"/>
      <c r="L840" s="178"/>
      <c r="M840" s="176"/>
      <c r="N840" s="176"/>
      <c r="O840" s="176"/>
      <c r="P840" s="176"/>
      <c r="Q840" s="176"/>
      <c r="R840" s="176"/>
      <c r="S840" s="176"/>
      <c r="T840" s="176"/>
      <c r="U840" s="176"/>
      <c r="V840" s="176"/>
      <c r="W840" s="192"/>
    </row>
    <row r="841" customFormat="false" ht="10.5" hidden="false" customHeight="true" outlineLevel="0" collapsed="false">
      <c r="B841" s="173" t="str">
        <f aca="true">IF(ISBLANK(C841),"",(TODAY()-C841)/30)</f>
        <v/>
      </c>
      <c r="C841" s="174"/>
      <c r="D841" s="191"/>
      <c r="E841" s="191"/>
      <c r="F841" s="192"/>
      <c r="G841" s="192"/>
      <c r="H841" s="191"/>
      <c r="I841" s="176"/>
      <c r="J841" s="176"/>
      <c r="K841" s="178"/>
      <c r="L841" s="178"/>
      <c r="M841" s="176"/>
      <c r="N841" s="176"/>
      <c r="O841" s="176"/>
      <c r="P841" s="176"/>
      <c r="Q841" s="176"/>
      <c r="R841" s="176"/>
      <c r="S841" s="176"/>
      <c r="T841" s="176"/>
      <c r="U841" s="176"/>
      <c r="V841" s="176"/>
      <c r="W841" s="192"/>
    </row>
    <row r="842" customFormat="false" ht="10.5" hidden="false" customHeight="true" outlineLevel="0" collapsed="false">
      <c r="B842" s="173" t="str">
        <f aca="true">IF(ISBLANK(C842),"",(TODAY()-C842)/30)</f>
        <v/>
      </c>
      <c r="C842" s="174"/>
      <c r="D842" s="191"/>
      <c r="E842" s="191"/>
      <c r="F842" s="192"/>
      <c r="G842" s="192"/>
      <c r="H842" s="191"/>
      <c r="I842" s="176"/>
      <c r="J842" s="176"/>
      <c r="K842" s="178"/>
      <c r="L842" s="178"/>
      <c r="M842" s="176"/>
      <c r="N842" s="176"/>
      <c r="O842" s="176"/>
      <c r="P842" s="176"/>
      <c r="Q842" s="176"/>
      <c r="R842" s="176"/>
      <c r="S842" s="176"/>
      <c r="T842" s="176"/>
      <c r="U842" s="176"/>
      <c r="V842" s="176"/>
      <c r="W842" s="192"/>
    </row>
    <row r="843" customFormat="false" ht="10.5" hidden="false" customHeight="true" outlineLevel="0" collapsed="false">
      <c r="B843" s="173" t="str">
        <f aca="true">IF(ISBLANK(C843),"",(TODAY()-C843)/30)</f>
        <v/>
      </c>
      <c r="C843" s="174"/>
      <c r="D843" s="191"/>
      <c r="E843" s="191"/>
      <c r="F843" s="192"/>
      <c r="G843" s="192"/>
      <c r="H843" s="191"/>
      <c r="I843" s="176"/>
      <c r="J843" s="176"/>
      <c r="K843" s="178"/>
      <c r="L843" s="178"/>
      <c r="M843" s="176"/>
      <c r="N843" s="176"/>
      <c r="O843" s="176"/>
      <c r="P843" s="176"/>
      <c r="Q843" s="176"/>
      <c r="R843" s="176"/>
      <c r="S843" s="176"/>
      <c r="T843" s="176"/>
      <c r="U843" s="176"/>
      <c r="V843" s="176"/>
      <c r="W843" s="192"/>
    </row>
    <row r="844" customFormat="false" ht="10.5" hidden="false" customHeight="true" outlineLevel="0" collapsed="false">
      <c r="B844" s="173" t="str">
        <f aca="true">IF(ISBLANK(C844),"",(TODAY()-C844)/30)</f>
        <v/>
      </c>
      <c r="C844" s="174"/>
      <c r="D844" s="191"/>
      <c r="E844" s="191"/>
      <c r="F844" s="192"/>
      <c r="G844" s="192"/>
      <c r="H844" s="191"/>
      <c r="I844" s="176"/>
      <c r="J844" s="176"/>
      <c r="K844" s="178"/>
      <c r="L844" s="178"/>
      <c r="M844" s="176"/>
      <c r="N844" s="176"/>
      <c r="O844" s="176"/>
      <c r="P844" s="176"/>
      <c r="Q844" s="176"/>
      <c r="R844" s="176"/>
      <c r="S844" s="176"/>
      <c r="T844" s="176"/>
      <c r="U844" s="176"/>
      <c r="V844" s="176"/>
      <c r="W844" s="192"/>
    </row>
    <row r="845" customFormat="false" ht="10.5" hidden="false" customHeight="true" outlineLevel="0" collapsed="false">
      <c r="B845" s="173" t="str">
        <f aca="true">IF(ISBLANK(C845),"",(TODAY()-C845)/30)</f>
        <v/>
      </c>
      <c r="C845" s="174"/>
      <c r="D845" s="191"/>
      <c r="E845" s="191"/>
      <c r="F845" s="192"/>
      <c r="G845" s="192"/>
      <c r="H845" s="191"/>
      <c r="I845" s="176"/>
      <c r="J845" s="176"/>
      <c r="K845" s="178"/>
      <c r="L845" s="178"/>
      <c r="M845" s="176"/>
      <c r="N845" s="176"/>
      <c r="O845" s="176"/>
      <c r="P845" s="176"/>
      <c r="Q845" s="176"/>
      <c r="R845" s="176"/>
      <c r="S845" s="176"/>
      <c r="T845" s="176"/>
      <c r="U845" s="176"/>
      <c r="V845" s="176"/>
      <c r="W845" s="192"/>
    </row>
    <row r="846" customFormat="false" ht="10.5" hidden="false" customHeight="true" outlineLevel="0" collapsed="false">
      <c r="B846" s="173" t="str">
        <f aca="true">IF(ISBLANK(C846),"",(TODAY()-C846)/30)</f>
        <v/>
      </c>
      <c r="C846" s="174"/>
      <c r="D846" s="191"/>
      <c r="E846" s="191"/>
      <c r="F846" s="192"/>
      <c r="G846" s="192"/>
      <c r="H846" s="191"/>
      <c r="I846" s="176"/>
      <c r="J846" s="176"/>
      <c r="K846" s="178"/>
      <c r="L846" s="178"/>
      <c r="M846" s="176"/>
      <c r="N846" s="176"/>
      <c r="O846" s="176"/>
      <c r="P846" s="176"/>
      <c r="Q846" s="176"/>
      <c r="R846" s="176"/>
      <c r="S846" s="176"/>
      <c r="T846" s="176"/>
      <c r="U846" s="176"/>
      <c r="V846" s="176"/>
      <c r="W846" s="192"/>
    </row>
    <row r="847" customFormat="false" ht="10.5" hidden="false" customHeight="true" outlineLevel="0" collapsed="false">
      <c r="B847" s="173" t="str">
        <f aca="true">IF(ISBLANK(C847),"",(TODAY()-C847)/30)</f>
        <v/>
      </c>
      <c r="C847" s="174"/>
      <c r="D847" s="191"/>
      <c r="E847" s="191"/>
      <c r="F847" s="192"/>
      <c r="G847" s="192"/>
      <c r="H847" s="191"/>
      <c r="I847" s="176"/>
      <c r="J847" s="176"/>
      <c r="K847" s="178"/>
      <c r="L847" s="178"/>
      <c r="M847" s="176"/>
      <c r="N847" s="176"/>
      <c r="O847" s="176"/>
      <c r="P847" s="176"/>
      <c r="Q847" s="176"/>
      <c r="R847" s="176"/>
      <c r="S847" s="176"/>
      <c r="T847" s="176"/>
      <c r="U847" s="176"/>
      <c r="V847" s="176"/>
      <c r="W847" s="192"/>
    </row>
    <row r="848" customFormat="false" ht="10.5" hidden="false" customHeight="true" outlineLevel="0" collapsed="false">
      <c r="B848" s="173" t="str">
        <f aca="true">IF(ISBLANK(C848),"",(TODAY()-C848)/30)</f>
        <v/>
      </c>
      <c r="C848" s="174"/>
      <c r="D848" s="191"/>
      <c r="E848" s="191"/>
      <c r="F848" s="192"/>
      <c r="G848" s="192"/>
      <c r="H848" s="191"/>
      <c r="I848" s="176"/>
      <c r="J848" s="176"/>
      <c r="K848" s="178"/>
      <c r="L848" s="178"/>
      <c r="M848" s="176"/>
      <c r="N848" s="176"/>
      <c r="O848" s="176"/>
      <c r="P848" s="176"/>
      <c r="Q848" s="176"/>
      <c r="R848" s="176"/>
      <c r="S848" s="176"/>
      <c r="T848" s="176"/>
      <c r="U848" s="176"/>
      <c r="V848" s="176"/>
      <c r="W848" s="192"/>
    </row>
    <row r="849" customFormat="false" ht="10.5" hidden="false" customHeight="true" outlineLevel="0" collapsed="false">
      <c r="B849" s="173" t="str">
        <f aca="true">IF(ISBLANK(C849),"",(TODAY()-C849)/30)</f>
        <v/>
      </c>
      <c r="C849" s="174"/>
      <c r="D849" s="191"/>
      <c r="E849" s="191"/>
      <c r="F849" s="192"/>
      <c r="G849" s="192"/>
      <c r="H849" s="191"/>
      <c r="I849" s="176"/>
      <c r="J849" s="176"/>
      <c r="K849" s="178"/>
      <c r="L849" s="178"/>
      <c r="M849" s="176"/>
      <c r="N849" s="176"/>
      <c r="O849" s="176"/>
      <c r="P849" s="176"/>
      <c r="Q849" s="176"/>
      <c r="R849" s="176"/>
      <c r="S849" s="176"/>
      <c r="T849" s="176"/>
      <c r="U849" s="176"/>
      <c r="V849" s="176"/>
      <c r="W849" s="192"/>
    </row>
    <row r="850" customFormat="false" ht="10.5" hidden="false" customHeight="true" outlineLevel="0" collapsed="false">
      <c r="B850" s="173" t="str">
        <f aca="true">IF(ISBLANK(C850),"",(TODAY()-C850)/30)</f>
        <v/>
      </c>
      <c r="C850" s="174"/>
      <c r="D850" s="191"/>
      <c r="E850" s="191"/>
      <c r="F850" s="192"/>
      <c r="G850" s="192"/>
      <c r="H850" s="191"/>
      <c r="I850" s="176"/>
      <c r="J850" s="176"/>
      <c r="K850" s="178"/>
      <c r="L850" s="178"/>
      <c r="M850" s="176"/>
      <c r="N850" s="176"/>
      <c r="O850" s="176"/>
      <c r="P850" s="176"/>
      <c r="Q850" s="176"/>
      <c r="R850" s="176"/>
      <c r="S850" s="176"/>
      <c r="T850" s="176"/>
      <c r="U850" s="176"/>
      <c r="V850" s="176"/>
      <c r="W850" s="192"/>
    </row>
    <row r="851" customFormat="false" ht="10.5" hidden="false" customHeight="true" outlineLevel="0" collapsed="false">
      <c r="B851" s="173" t="str">
        <f aca="true">IF(ISBLANK(C851),"",(TODAY()-C851)/30)</f>
        <v/>
      </c>
      <c r="C851" s="174"/>
      <c r="D851" s="191"/>
      <c r="E851" s="191"/>
      <c r="F851" s="192"/>
      <c r="G851" s="192"/>
      <c r="H851" s="191"/>
      <c r="I851" s="176"/>
      <c r="J851" s="176"/>
      <c r="K851" s="178"/>
      <c r="L851" s="178"/>
      <c r="M851" s="176"/>
      <c r="N851" s="176"/>
      <c r="O851" s="176"/>
      <c r="P851" s="176"/>
      <c r="Q851" s="176"/>
      <c r="R851" s="176"/>
      <c r="S851" s="176"/>
      <c r="T851" s="176"/>
      <c r="U851" s="176"/>
      <c r="V851" s="176"/>
      <c r="W851" s="192"/>
    </row>
    <row r="852" customFormat="false" ht="10.5" hidden="false" customHeight="true" outlineLevel="0" collapsed="false">
      <c r="B852" s="173" t="str">
        <f aca="true">IF(ISBLANK(C852),"",(TODAY()-C852)/30)</f>
        <v/>
      </c>
      <c r="C852" s="174"/>
      <c r="D852" s="191"/>
      <c r="E852" s="191"/>
      <c r="F852" s="192"/>
      <c r="G852" s="192"/>
      <c r="H852" s="191"/>
      <c r="I852" s="176"/>
      <c r="J852" s="176"/>
      <c r="K852" s="178"/>
      <c r="L852" s="178"/>
      <c r="M852" s="176"/>
      <c r="N852" s="176"/>
      <c r="O852" s="176"/>
      <c r="P852" s="176"/>
      <c r="Q852" s="176"/>
      <c r="R852" s="176"/>
      <c r="S852" s="176"/>
      <c r="T852" s="176"/>
      <c r="U852" s="176"/>
      <c r="V852" s="176"/>
      <c r="W852" s="192"/>
    </row>
    <row r="853" customFormat="false" ht="10.5" hidden="false" customHeight="true" outlineLevel="0" collapsed="false">
      <c r="B853" s="173" t="str">
        <f aca="true">IF(ISBLANK(C853),"",(TODAY()-C853)/30)</f>
        <v/>
      </c>
      <c r="C853" s="174"/>
      <c r="D853" s="191"/>
      <c r="E853" s="191"/>
      <c r="F853" s="192"/>
      <c r="G853" s="192"/>
      <c r="H853" s="191"/>
      <c r="I853" s="176"/>
      <c r="J853" s="176"/>
      <c r="K853" s="178"/>
      <c r="L853" s="178"/>
      <c r="M853" s="176"/>
      <c r="N853" s="176"/>
      <c r="O853" s="176"/>
      <c r="P853" s="176"/>
      <c r="Q853" s="176"/>
      <c r="R853" s="176"/>
      <c r="S853" s="176"/>
      <c r="T853" s="176"/>
      <c r="U853" s="176"/>
      <c r="V853" s="176"/>
      <c r="W853" s="192"/>
    </row>
    <row r="854" customFormat="false" ht="10.5" hidden="false" customHeight="true" outlineLevel="0" collapsed="false">
      <c r="B854" s="173" t="str">
        <f aca="true">IF(ISBLANK(C854),"",(TODAY()-C854)/30)</f>
        <v/>
      </c>
      <c r="C854" s="174"/>
      <c r="D854" s="191"/>
      <c r="E854" s="191"/>
      <c r="F854" s="192"/>
      <c r="G854" s="192"/>
      <c r="H854" s="191"/>
      <c r="I854" s="176"/>
      <c r="J854" s="176"/>
      <c r="K854" s="178"/>
      <c r="L854" s="178"/>
      <c r="M854" s="176"/>
      <c r="N854" s="176"/>
      <c r="O854" s="176"/>
      <c r="P854" s="176"/>
      <c r="Q854" s="176"/>
      <c r="R854" s="176"/>
      <c r="S854" s="176"/>
      <c r="T854" s="176"/>
      <c r="U854" s="176"/>
      <c r="V854" s="176"/>
      <c r="W854" s="192"/>
    </row>
    <row r="855" customFormat="false" ht="10.5" hidden="false" customHeight="true" outlineLevel="0" collapsed="false">
      <c r="B855" s="173" t="str">
        <f aca="true">IF(ISBLANK(C855),"",(TODAY()-C855)/30)</f>
        <v/>
      </c>
      <c r="C855" s="174"/>
      <c r="D855" s="191"/>
      <c r="E855" s="191"/>
      <c r="F855" s="192"/>
      <c r="G855" s="192"/>
      <c r="H855" s="191"/>
      <c r="I855" s="176"/>
      <c r="J855" s="176"/>
      <c r="K855" s="178"/>
      <c r="L855" s="178"/>
      <c r="M855" s="176"/>
      <c r="N855" s="176"/>
      <c r="O855" s="176"/>
      <c r="P855" s="176"/>
      <c r="Q855" s="176"/>
      <c r="R855" s="176"/>
      <c r="S855" s="176"/>
      <c r="T855" s="176"/>
      <c r="U855" s="176"/>
      <c r="V855" s="176"/>
      <c r="W855" s="192"/>
    </row>
    <row r="856" customFormat="false" ht="10.5" hidden="false" customHeight="true" outlineLevel="0" collapsed="false">
      <c r="B856" s="173" t="str">
        <f aca="true">IF(ISBLANK(C856),"",(TODAY()-C856)/30)</f>
        <v/>
      </c>
      <c r="C856" s="174"/>
      <c r="D856" s="191"/>
      <c r="E856" s="191"/>
      <c r="F856" s="192"/>
      <c r="G856" s="192"/>
      <c r="H856" s="191"/>
      <c r="I856" s="176"/>
      <c r="J856" s="176"/>
      <c r="K856" s="178"/>
      <c r="L856" s="178"/>
      <c r="M856" s="176"/>
      <c r="N856" s="176"/>
      <c r="O856" s="176"/>
      <c r="P856" s="176"/>
      <c r="Q856" s="176"/>
      <c r="R856" s="176"/>
      <c r="S856" s="176"/>
      <c r="T856" s="176"/>
      <c r="U856" s="176"/>
      <c r="V856" s="176"/>
      <c r="W856" s="192"/>
    </row>
    <row r="857" customFormat="false" ht="10.5" hidden="false" customHeight="true" outlineLevel="0" collapsed="false">
      <c r="B857" s="173" t="str">
        <f aca="true">IF(ISBLANK(C857),"",(TODAY()-C857)/30)</f>
        <v/>
      </c>
      <c r="C857" s="174"/>
      <c r="D857" s="191"/>
      <c r="E857" s="191"/>
      <c r="F857" s="192"/>
      <c r="G857" s="192"/>
      <c r="H857" s="191"/>
      <c r="I857" s="176"/>
      <c r="J857" s="176"/>
      <c r="K857" s="178"/>
      <c r="L857" s="178"/>
      <c r="M857" s="176"/>
      <c r="N857" s="176"/>
      <c r="O857" s="176"/>
      <c r="P857" s="176"/>
      <c r="Q857" s="176"/>
      <c r="R857" s="176"/>
      <c r="S857" s="176"/>
      <c r="T857" s="176"/>
      <c r="U857" s="176"/>
      <c r="V857" s="176"/>
      <c r="W857" s="192"/>
    </row>
    <row r="858" customFormat="false" ht="10.5" hidden="false" customHeight="true" outlineLevel="0" collapsed="false">
      <c r="B858" s="173" t="str">
        <f aca="true">IF(ISBLANK(C858),"",(TODAY()-C858)/30)</f>
        <v/>
      </c>
      <c r="C858" s="174"/>
      <c r="D858" s="191"/>
      <c r="E858" s="191"/>
      <c r="F858" s="192"/>
      <c r="G858" s="192"/>
      <c r="H858" s="191"/>
      <c r="I858" s="176"/>
      <c r="J858" s="176"/>
      <c r="K858" s="178"/>
      <c r="L858" s="178"/>
      <c r="M858" s="176"/>
      <c r="N858" s="176"/>
      <c r="O858" s="176"/>
      <c r="P858" s="176"/>
      <c r="Q858" s="176"/>
      <c r="R858" s="176"/>
      <c r="S858" s="176"/>
      <c r="T858" s="176"/>
      <c r="U858" s="176"/>
      <c r="V858" s="176"/>
      <c r="W858" s="192"/>
    </row>
    <row r="859" customFormat="false" ht="10.5" hidden="false" customHeight="true" outlineLevel="0" collapsed="false">
      <c r="B859" s="173" t="str">
        <f aca="true">IF(ISBLANK(C859),"",(TODAY()-C859)/30)</f>
        <v/>
      </c>
      <c r="C859" s="174"/>
      <c r="D859" s="191"/>
      <c r="E859" s="191"/>
      <c r="F859" s="192"/>
      <c r="G859" s="192"/>
      <c r="H859" s="191"/>
      <c r="I859" s="176"/>
      <c r="J859" s="176"/>
      <c r="K859" s="178"/>
      <c r="L859" s="178"/>
      <c r="M859" s="176"/>
      <c r="N859" s="176"/>
      <c r="O859" s="176"/>
      <c r="P859" s="176"/>
      <c r="Q859" s="176"/>
      <c r="R859" s="176"/>
      <c r="S859" s="176"/>
      <c r="T859" s="176"/>
      <c r="U859" s="176"/>
      <c r="V859" s="176"/>
      <c r="W859" s="192"/>
    </row>
    <row r="860" customFormat="false" ht="10.5" hidden="false" customHeight="true" outlineLevel="0" collapsed="false">
      <c r="B860" s="173" t="str">
        <f aca="true">IF(ISBLANK(C860),"",(TODAY()-C860)/30)</f>
        <v/>
      </c>
      <c r="C860" s="174"/>
      <c r="D860" s="191"/>
      <c r="E860" s="191"/>
      <c r="F860" s="192"/>
      <c r="G860" s="192"/>
      <c r="H860" s="191"/>
      <c r="I860" s="176"/>
      <c r="J860" s="176"/>
      <c r="K860" s="178"/>
      <c r="L860" s="178"/>
      <c r="M860" s="176"/>
      <c r="N860" s="176"/>
      <c r="O860" s="176"/>
      <c r="P860" s="176"/>
      <c r="Q860" s="176"/>
      <c r="R860" s="176"/>
      <c r="S860" s="176"/>
      <c r="T860" s="176"/>
      <c r="U860" s="176"/>
      <c r="V860" s="176"/>
      <c r="W860" s="192"/>
    </row>
    <row r="861" customFormat="false" ht="10.5" hidden="false" customHeight="true" outlineLevel="0" collapsed="false">
      <c r="B861" s="173" t="str">
        <f aca="true">IF(ISBLANK(C861),"",(TODAY()-C861)/30)</f>
        <v/>
      </c>
      <c r="C861" s="174"/>
      <c r="D861" s="191"/>
      <c r="E861" s="191"/>
      <c r="F861" s="192"/>
      <c r="G861" s="192"/>
      <c r="H861" s="191"/>
      <c r="I861" s="176"/>
      <c r="J861" s="176"/>
      <c r="K861" s="178"/>
      <c r="L861" s="178"/>
      <c r="M861" s="176"/>
      <c r="N861" s="176"/>
      <c r="O861" s="176"/>
      <c r="P861" s="176"/>
      <c r="Q861" s="176"/>
      <c r="R861" s="176"/>
      <c r="S861" s="176"/>
      <c r="T861" s="176"/>
      <c r="U861" s="176"/>
      <c r="V861" s="176"/>
      <c r="W861" s="192"/>
    </row>
    <row r="862" customFormat="false" ht="10.5" hidden="false" customHeight="true" outlineLevel="0" collapsed="false">
      <c r="B862" s="173" t="str">
        <f aca="true">IF(ISBLANK(C862),"",(TODAY()-C862)/30)</f>
        <v/>
      </c>
      <c r="C862" s="174"/>
      <c r="D862" s="191"/>
      <c r="E862" s="191"/>
      <c r="F862" s="192"/>
      <c r="G862" s="192"/>
      <c r="H862" s="191"/>
      <c r="I862" s="176"/>
      <c r="J862" s="176"/>
      <c r="K862" s="178"/>
      <c r="L862" s="178"/>
      <c r="M862" s="176"/>
      <c r="N862" s="176"/>
      <c r="O862" s="176"/>
      <c r="P862" s="176"/>
      <c r="Q862" s="176"/>
      <c r="R862" s="176"/>
      <c r="S862" s="176"/>
      <c r="T862" s="176"/>
      <c r="U862" s="176"/>
      <c r="V862" s="176"/>
      <c r="W862" s="192"/>
    </row>
    <row r="863" customFormat="false" ht="10.5" hidden="false" customHeight="true" outlineLevel="0" collapsed="false">
      <c r="B863" s="173" t="str">
        <f aca="true">IF(ISBLANK(C863),"",(TODAY()-C863)/30)</f>
        <v/>
      </c>
      <c r="C863" s="174"/>
      <c r="D863" s="191"/>
      <c r="E863" s="191"/>
      <c r="F863" s="192"/>
      <c r="G863" s="192"/>
      <c r="H863" s="191"/>
      <c r="I863" s="176"/>
      <c r="J863" s="176"/>
      <c r="K863" s="178"/>
      <c r="L863" s="178"/>
      <c r="M863" s="176"/>
      <c r="N863" s="176"/>
      <c r="O863" s="176"/>
      <c r="P863" s="176"/>
      <c r="Q863" s="176"/>
      <c r="R863" s="176"/>
      <c r="S863" s="176"/>
      <c r="T863" s="176"/>
      <c r="U863" s="176"/>
      <c r="V863" s="176"/>
      <c r="W863" s="192"/>
    </row>
    <row r="864" customFormat="false" ht="10.5" hidden="false" customHeight="true" outlineLevel="0" collapsed="false">
      <c r="B864" s="173" t="str">
        <f aca="true">IF(ISBLANK(C864),"",(TODAY()-C864)/30)</f>
        <v/>
      </c>
      <c r="C864" s="174"/>
      <c r="D864" s="191"/>
      <c r="E864" s="191"/>
      <c r="F864" s="192"/>
      <c r="G864" s="192"/>
      <c r="H864" s="191"/>
      <c r="I864" s="176"/>
      <c r="J864" s="176"/>
      <c r="K864" s="178"/>
      <c r="L864" s="178"/>
      <c r="M864" s="176"/>
      <c r="N864" s="176"/>
      <c r="O864" s="176"/>
      <c r="P864" s="176"/>
      <c r="Q864" s="176"/>
      <c r="R864" s="176"/>
      <c r="S864" s="176"/>
      <c r="T864" s="176"/>
      <c r="U864" s="176"/>
      <c r="V864" s="176"/>
      <c r="W864" s="192"/>
    </row>
    <row r="865" customFormat="false" ht="10.5" hidden="false" customHeight="true" outlineLevel="0" collapsed="false">
      <c r="B865" s="173" t="str">
        <f aca="true">IF(ISBLANK(C865),"",(TODAY()-C865)/30)</f>
        <v/>
      </c>
      <c r="C865" s="174"/>
      <c r="D865" s="191"/>
      <c r="E865" s="191"/>
      <c r="F865" s="192"/>
      <c r="G865" s="192"/>
      <c r="H865" s="191"/>
      <c r="I865" s="176"/>
      <c r="J865" s="176"/>
      <c r="K865" s="178"/>
      <c r="L865" s="178"/>
      <c r="M865" s="176"/>
      <c r="N865" s="176"/>
      <c r="O865" s="176"/>
      <c r="P865" s="176"/>
      <c r="Q865" s="176"/>
      <c r="R865" s="176"/>
      <c r="S865" s="176"/>
      <c r="T865" s="176"/>
      <c r="U865" s="176"/>
      <c r="V865" s="176"/>
      <c r="W865" s="192"/>
    </row>
    <row r="866" customFormat="false" ht="10.5" hidden="false" customHeight="true" outlineLevel="0" collapsed="false">
      <c r="B866" s="173" t="str">
        <f aca="true">IF(ISBLANK(C866),"",(TODAY()-C866)/30)</f>
        <v/>
      </c>
      <c r="C866" s="174"/>
      <c r="D866" s="191"/>
      <c r="E866" s="191"/>
      <c r="F866" s="192"/>
      <c r="G866" s="192"/>
      <c r="H866" s="191"/>
      <c r="I866" s="176"/>
      <c r="J866" s="176"/>
      <c r="K866" s="178"/>
      <c r="L866" s="178"/>
      <c r="M866" s="176"/>
      <c r="N866" s="176"/>
      <c r="O866" s="176"/>
      <c r="P866" s="176"/>
      <c r="Q866" s="176"/>
      <c r="R866" s="176"/>
      <c r="S866" s="176"/>
      <c r="T866" s="176"/>
      <c r="U866" s="176"/>
      <c r="V866" s="176"/>
      <c r="W866" s="192"/>
    </row>
    <row r="867" customFormat="false" ht="10.5" hidden="false" customHeight="true" outlineLevel="0" collapsed="false">
      <c r="B867" s="173" t="str">
        <f aca="true">IF(ISBLANK(C867),"",(TODAY()-C867)/30)</f>
        <v/>
      </c>
      <c r="C867" s="174"/>
      <c r="D867" s="191"/>
      <c r="E867" s="191"/>
      <c r="F867" s="192"/>
      <c r="G867" s="192"/>
      <c r="H867" s="191"/>
      <c r="I867" s="176"/>
      <c r="J867" s="176"/>
      <c r="K867" s="178"/>
      <c r="L867" s="178"/>
      <c r="M867" s="176"/>
      <c r="N867" s="176"/>
      <c r="O867" s="176"/>
      <c r="P867" s="176"/>
      <c r="Q867" s="176"/>
      <c r="R867" s="176"/>
      <c r="S867" s="176"/>
      <c r="T867" s="176"/>
      <c r="U867" s="176"/>
      <c r="V867" s="176"/>
      <c r="W867" s="192"/>
    </row>
    <row r="868" customFormat="false" ht="10.5" hidden="false" customHeight="true" outlineLevel="0" collapsed="false">
      <c r="B868" s="173" t="str">
        <f aca="true">IF(ISBLANK(C868),"",(TODAY()-C868)/30)</f>
        <v/>
      </c>
      <c r="C868" s="174"/>
      <c r="D868" s="191"/>
      <c r="E868" s="191"/>
      <c r="F868" s="192"/>
      <c r="G868" s="192"/>
      <c r="H868" s="191"/>
      <c r="I868" s="176"/>
      <c r="J868" s="176"/>
      <c r="K868" s="178"/>
      <c r="L868" s="178"/>
      <c r="M868" s="176"/>
      <c r="N868" s="176"/>
      <c r="O868" s="176"/>
      <c r="P868" s="176"/>
      <c r="Q868" s="176"/>
      <c r="R868" s="176"/>
      <c r="S868" s="176"/>
      <c r="T868" s="176"/>
      <c r="U868" s="176"/>
      <c r="V868" s="176"/>
      <c r="W868" s="192"/>
    </row>
    <row r="869" customFormat="false" ht="10.5" hidden="false" customHeight="true" outlineLevel="0" collapsed="false">
      <c r="B869" s="173" t="str">
        <f aca="true">IF(ISBLANK(C869),"",(TODAY()-C869)/30)</f>
        <v/>
      </c>
      <c r="C869" s="174"/>
      <c r="D869" s="191"/>
      <c r="E869" s="191"/>
      <c r="F869" s="192"/>
      <c r="G869" s="192"/>
      <c r="H869" s="191"/>
      <c r="I869" s="176"/>
      <c r="J869" s="176"/>
      <c r="K869" s="178"/>
      <c r="L869" s="178"/>
      <c r="M869" s="176"/>
      <c r="N869" s="176"/>
      <c r="O869" s="176"/>
      <c r="P869" s="176"/>
      <c r="Q869" s="176"/>
      <c r="R869" s="176"/>
      <c r="S869" s="176"/>
      <c r="T869" s="176"/>
      <c r="U869" s="176"/>
      <c r="V869" s="176"/>
      <c r="W869" s="192"/>
    </row>
    <row r="870" customFormat="false" ht="10.5" hidden="false" customHeight="true" outlineLevel="0" collapsed="false">
      <c r="B870" s="173" t="str">
        <f aca="true">IF(ISBLANK(C870),"",(TODAY()-C870)/30)</f>
        <v/>
      </c>
      <c r="C870" s="174"/>
      <c r="D870" s="191"/>
      <c r="E870" s="191"/>
      <c r="F870" s="192"/>
      <c r="G870" s="192"/>
      <c r="H870" s="191"/>
      <c r="I870" s="176"/>
      <c r="J870" s="176"/>
      <c r="K870" s="178"/>
      <c r="L870" s="178"/>
      <c r="M870" s="176"/>
      <c r="N870" s="176"/>
      <c r="O870" s="176"/>
      <c r="P870" s="176"/>
      <c r="Q870" s="176"/>
      <c r="R870" s="176"/>
      <c r="S870" s="176"/>
      <c r="T870" s="176"/>
      <c r="U870" s="176"/>
      <c r="V870" s="176"/>
      <c r="W870" s="192"/>
    </row>
    <row r="871" customFormat="false" ht="10.5" hidden="false" customHeight="true" outlineLevel="0" collapsed="false">
      <c r="B871" s="173" t="str">
        <f aca="true">IF(ISBLANK(C871),"",(TODAY()-C871)/30)</f>
        <v/>
      </c>
      <c r="C871" s="174"/>
      <c r="D871" s="191"/>
      <c r="E871" s="191"/>
      <c r="F871" s="192"/>
      <c r="G871" s="192"/>
      <c r="H871" s="191"/>
      <c r="I871" s="176"/>
      <c r="J871" s="176"/>
      <c r="K871" s="178"/>
      <c r="L871" s="178"/>
      <c r="M871" s="176"/>
      <c r="N871" s="176"/>
      <c r="O871" s="176"/>
      <c r="P871" s="176"/>
      <c r="Q871" s="176"/>
      <c r="R871" s="176"/>
      <c r="S871" s="176"/>
      <c r="T871" s="176"/>
      <c r="U871" s="176"/>
      <c r="V871" s="176"/>
      <c r="W871" s="192"/>
    </row>
    <row r="872" customFormat="false" ht="10.5" hidden="false" customHeight="true" outlineLevel="0" collapsed="false">
      <c r="B872" s="173" t="str">
        <f aca="true">IF(ISBLANK(C872),"",(TODAY()-C872)/30)</f>
        <v/>
      </c>
      <c r="C872" s="174"/>
      <c r="D872" s="191"/>
      <c r="E872" s="191"/>
      <c r="F872" s="192"/>
      <c r="G872" s="192"/>
      <c r="H872" s="191"/>
      <c r="I872" s="176"/>
      <c r="J872" s="176"/>
      <c r="K872" s="178"/>
      <c r="L872" s="178"/>
      <c r="M872" s="176"/>
      <c r="N872" s="176"/>
      <c r="O872" s="176"/>
      <c r="P872" s="176"/>
      <c r="Q872" s="176"/>
      <c r="R872" s="176"/>
      <c r="S872" s="176"/>
      <c r="T872" s="176"/>
      <c r="U872" s="176"/>
      <c r="V872" s="176"/>
      <c r="W872" s="192"/>
    </row>
    <row r="873" customFormat="false" ht="10.5" hidden="false" customHeight="true" outlineLevel="0" collapsed="false">
      <c r="B873" s="173" t="str">
        <f aca="true">IF(ISBLANK(C873),"",(TODAY()-C873)/30)</f>
        <v/>
      </c>
      <c r="C873" s="174"/>
      <c r="D873" s="191"/>
      <c r="E873" s="191"/>
      <c r="F873" s="192"/>
      <c r="G873" s="192"/>
      <c r="H873" s="191"/>
      <c r="I873" s="176"/>
      <c r="J873" s="176"/>
      <c r="K873" s="178"/>
      <c r="L873" s="178"/>
      <c r="M873" s="176"/>
      <c r="N873" s="176"/>
      <c r="O873" s="176"/>
      <c r="P873" s="176"/>
      <c r="Q873" s="176"/>
      <c r="R873" s="176"/>
      <c r="S873" s="176"/>
      <c r="T873" s="176"/>
      <c r="U873" s="176"/>
      <c r="V873" s="176"/>
      <c r="W873" s="192"/>
    </row>
    <row r="874" customFormat="false" ht="10.5" hidden="false" customHeight="true" outlineLevel="0" collapsed="false">
      <c r="B874" s="173" t="str">
        <f aca="true">IF(ISBLANK(C874),"",(TODAY()-C874)/30)</f>
        <v/>
      </c>
      <c r="C874" s="174"/>
      <c r="D874" s="191"/>
      <c r="E874" s="191"/>
      <c r="F874" s="192"/>
      <c r="G874" s="192"/>
      <c r="H874" s="191"/>
      <c r="I874" s="176"/>
      <c r="J874" s="176"/>
      <c r="K874" s="178"/>
      <c r="L874" s="178"/>
      <c r="M874" s="176"/>
      <c r="N874" s="176"/>
      <c r="O874" s="176"/>
      <c r="P874" s="176"/>
      <c r="Q874" s="176"/>
      <c r="R874" s="176"/>
      <c r="S874" s="176"/>
      <c r="T874" s="176"/>
      <c r="U874" s="176"/>
      <c r="V874" s="176"/>
      <c r="W874" s="192"/>
    </row>
    <row r="875" customFormat="false" ht="10.5" hidden="false" customHeight="true" outlineLevel="0" collapsed="false">
      <c r="B875" s="173" t="str">
        <f aca="true">IF(ISBLANK(C875),"",(TODAY()-C875)/30)</f>
        <v/>
      </c>
      <c r="C875" s="174"/>
      <c r="D875" s="191"/>
      <c r="E875" s="191"/>
      <c r="F875" s="192"/>
      <c r="G875" s="192"/>
      <c r="H875" s="191"/>
      <c r="I875" s="176"/>
      <c r="J875" s="176"/>
      <c r="K875" s="178"/>
      <c r="L875" s="178"/>
      <c r="M875" s="176"/>
      <c r="N875" s="176"/>
      <c r="O875" s="176"/>
      <c r="P875" s="176"/>
      <c r="Q875" s="176"/>
      <c r="R875" s="176"/>
      <c r="S875" s="176"/>
      <c r="T875" s="176"/>
      <c r="U875" s="176"/>
      <c r="V875" s="176"/>
      <c r="W875" s="192"/>
    </row>
    <row r="876" customFormat="false" ht="10.5" hidden="false" customHeight="true" outlineLevel="0" collapsed="false">
      <c r="B876" s="173" t="str">
        <f aca="true">IF(ISBLANK(C876),"",(TODAY()-C876)/30)</f>
        <v/>
      </c>
      <c r="C876" s="174"/>
      <c r="D876" s="191"/>
      <c r="E876" s="191"/>
      <c r="F876" s="192"/>
      <c r="G876" s="192"/>
      <c r="H876" s="191"/>
      <c r="I876" s="176"/>
      <c r="J876" s="176"/>
      <c r="K876" s="178"/>
      <c r="L876" s="178"/>
      <c r="M876" s="176"/>
      <c r="N876" s="176"/>
      <c r="O876" s="176"/>
      <c r="P876" s="176"/>
      <c r="Q876" s="176"/>
      <c r="R876" s="176"/>
      <c r="S876" s="176"/>
      <c r="T876" s="176"/>
      <c r="U876" s="176"/>
      <c r="V876" s="176"/>
      <c r="W876" s="192"/>
    </row>
    <row r="877" customFormat="false" ht="10.5" hidden="false" customHeight="true" outlineLevel="0" collapsed="false">
      <c r="B877" s="173" t="str">
        <f aca="true">IF(ISBLANK(C877),"",(TODAY()-C877)/30)</f>
        <v/>
      </c>
      <c r="C877" s="174"/>
      <c r="D877" s="191"/>
      <c r="E877" s="191"/>
      <c r="F877" s="192"/>
      <c r="G877" s="192"/>
      <c r="H877" s="191"/>
      <c r="I877" s="176"/>
      <c r="J877" s="176"/>
      <c r="K877" s="178"/>
      <c r="L877" s="178"/>
      <c r="M877" s="176"/>
      <c r="N877" s="176"/>
      <c r="O877" s="176"/>
      <c r="P877" s="176"/>
      <c r="Q877" s="176"/>
      <c r="R877" s="176"/>
      <c r="S877" s="176"/>
      <c r="T877" s="176"/>
      <c r="U877" s="176"/>
      <c r="V877" s="176"/>
      <c r="W877" s="192"/>
    </row>
    <row r="878" customFormat="false" ht="10.5" hidden="false" customHeight="true" outlineLevel="0" collapsed="false">
      <c r="B878" s="173" t="str">
        <f aca="true">IF(ISBLANK(C878),"",(TODAY()-C878)/30)</f>
        <v/>
      </c>
      <c r="C878" s="174"/>
      <c r="D878" s="191"/>
      <c r="E878" s="191"/>
      <c r="F878" s="192"/>
      <c r="G878" s="192"/>
      <c r="H878" s="191"/>
      <c r="I878" s="176"/>
      <c r="J878" s="176"/>
      <c r="K878" s="178"/>
      <c r="L878" s="178"/>
      <c r="M878" s="176"/>
      <c r="N878" s="176"/>
      <c r="O878" s="176"/>
      <c r="P878" s="176"/>
      <c r="Q878" s="176"/>
      <c r="R878" s="176"/>
      <c r="S878" s="176"/>
      <c r="T878" s="176"/>
      <c r="U878" s="176"/>
      <c r="V878" s="176"/>
      <c r="W878" s="192"/>
    </row>
    <row r="879" customFormat="false" ht="10.5" hidden="false" customHeight="true" outlineLevel="0" collapsed="false">
      <c r="B879" s="173" t="str">
        <f aca="true">IF(ISBLANK(C879),"",(TODAY()-C879)/30)</f>
        <v/>
      </c>
      <c r="C879" s="174"/>
      <c r="D879" s="191"/>
      <c r="E879" s="191"/>
      <c r="F879" s="192"/>
      <c r="G879" s="192"/>
      <c r="H879" s="191"/>
      <c r="I879" s="176"/>
      <c r="J879" s="176"/>
      <c r="K879" s="178"/>
      <c r="L879" s="178"/>
      <c r="M879" s="176"/>
      <c r="N879" s="176"/>
      <c r="O879" s="176"/>
      <c r="P879" s="176"/>
      <c r="Q879" s="176"/>
      <c r="R879" s="176"/>
      <c r="S879" s="176"/>
      <c r="T879" s="176"/>
      <c r="U879" s="176"/>
      <c r="V879" s="176"/>
      <c r="W879" s="192"/>
    </row>
    <row r="880" customFormat="false" ht="10.5" hidden="false" customHeight="true" outlineLevel="0" collapsed="false">
      <c r="B880" s="173" t="str">
        <f aca="true">IF(ISBLANK(C880),"",(TODAY()-C880)/30)</f>
        <v/>
      </c>
      <c r="C880" s="174"/>
      <c r="D880" s="191"/>
      <c r="E880" s="191"/>
      <c r="F880" s="192"/>
      <c r="G880" s="192"/>
      <c r="H880" s="191"/>
      <c r="I880" s="176"/>
      <c r="J880" s="176"/>
      <c r="K880" s="178"/>
      <c r="L880" s="178"/>
      <c r="M880" s="176"/>
      <c r="N880" s="176"/>
      <c r="O880" s="176"/>
      <c r="P880" s="176"/>
      <c r="Q880" s="176"/>
      <c r="R880" s="176"/>
      <c r="S880" s="176"/>
      <c r="T880" s="176"/>
      <c r="U880" s="176"/>
      <c r="V880" s="176"/>
      <c r="W880" s="192"/>
    </row>
    <row r="881" customFormat="false" ht="10.5" hidden="false" customHeight="true" outlineLevel="0" collapsed="false">
      <c r="B881" s="173" t="str">
        <f aca="true">IF(ISBLANK(C881),"",(TODAY()-C881)/30)</f>
        <v/>
      </c>
      <c r="C881" s="174"/>
      <c r="D881" s="191"/>
      <c r="E881" s="191"/>
      <c r="F881" s="192"/>
      <c r="G881" s="192"/>
      <c r="H881" s="191"/>
      <c r="I881" s="176"/>
      <c r="J881" s="176"/>
      <c r="K881" s="178"/>
      <c r="L881" s="178"/>
      <c r="M881" s="176"/>
      <c r="N881" s="176"/>
      <c r="O881" s="176"/>
      <c r="P881" s="176"/>
      <c r="Q881" s="176"/>
      <c r="R881" s="176"/>
      <c r="S881" s="176"/>
      <c r="T881" s="176"/>
      <c r="U881" s="176"/>
      <c r="V881" s="176"/>
      <c r="W881" s="192"/>
    </row>
    <row r="882" customFormat="false" ht="10.5" hidden="false" customHeight="true" outlineLevel="0" collapsed="false">
      <c r="B882" s="173" t="str">
        <f aca="true">IF(ISBLANK(C882),"",(TODAY()-C882)/30)</f>
        <v/>
      </c>
      <c r="C882" s="174"/>
      <c r="D882" s="191"/>
      <c r="E882" s="191"/>
      <c r="F882" s="192"/>
      <c r="G882" s="192"/>
      <c r="H882" s="191"/>
      <c r="I882" s="176"/>
      <c r="J882" s="176"/>
      <c r="K882" s="178"/>
      <c r="L882" s="178"/>
      <c r="M882" s="176"/>
      <c r="N882" s="176"/>
      <c r="O882" s="176"/>
      <c r="P882" s="176"/>
      <c r="Q882" s="176"/>
      <c r="R882" s="176"/>
      <c r="S882" s="176"/>
      <c r="T882" s="176"/>
      <c r="U882" s="176"/>
      <c r="V882" s="176"/>
      <c r="W882" s="192"/>
    </row>
    <row r="883" customFormat="false" ht="10.5" hidden="false" customHeight="true" outlineLevel="0" collapsed="false">
      <c r="B883" s="173" t="str">
        <f aca="true">IF(ISBLANK(C883),"",(TODAY()-C883)/30)</f>
        <v/>
      </c>
      <c r="C883" s="174"/>
      <c r="D883" s="191"/>
      <c r="E883" s="191"/>
      <c r="F883" s="192"/>
      <c r="G883" s="192"/>
      <c r="H883" s="191"/>
      <c r="I883" s="176"/>
      <c r="J883" s="176"/>
      <c r="K883" s="178"/>
      <c r="L883" s="178"/>
      <c r="M883" s="176"/>
      <c r="N883" s="176"/>
      <c r="O883" s="176"/>
      <c r="P883" s="176"/>
      <c r="Q883" s="176"/>
      <c r="R883" s="176"/>
      <c r="S883" s="176"/>
      <c r="T883" s="176"/>
      <c r="U883" s="176"/>
      <c r="V883" s="176"/>
      <c r="W883" s="192"/>
    </row>
    <row r="884" customFormat="false" ht="10.5" hidden="false" customHeight="true" outlineLevel="0" collapsed="false">
      <c r="B884" s="173" t="str">
        <f aca="true">IF(ISBLANK(C884),"",(TODAY()-C884)/30)</f>
        <v/>
      </c>
      <c r="C884" s="174"/>
      <c r="D884" s="191"/>
      <c r="E884" s="191"/>
      <c r="F884" s="192"/>
      <c r="G884" s="192"/>
      <c r="H884" s="191"/>
      <c r="I884" s="176"/>
      <c r="J884" s="176"/>
      <c r="K884" s="178"/>
      <c r="L884" s="178"/>
      <c r="M884" s="176"/>
      <c r="N884" s="176"/>
      <c r="O884" s="176"/>
      <c r="P884" s="176"/>
      <c r="Q884" s="176"/>
      <c r="R884" s="176"/>
      <c r="S884" s="176"/>
      <c r="T884" s="176"/>
      <c r="U884" s="176"/>
      <c r="V884" s="176"/>
      <c r="W884" s="192"/>
    </row>
    <row r="885" customFormat="false" ht="10.5" hidden="false" customHeight="true" outlineLevel="0" collapsed="false">
      <c r="B885" s="173" t="str">
        <f aca="true">IF(ISBLANK(C885),"",(TODAY()-C885)/30)</f>
        <v/>
      </c>
      <c r="C885" s="174"/>
      <c r="D885" s="191"/>
      <c r="E885" s="191"/>
      <c r="F885" s="192"/>
      <c r="G885" s="192"/>
      <c r="H885" s="191"/>
      <c r="I885" s="176"/>
      <c r="J885" s="176"/>
      <c r="K885" s="178"/>
      <c r="L885" s="178"/>
      <c r="M885" s="176"/>
      <c r="N885" s="176"/>
      <c r="O885" s="176"/>
      <c r="P885" s="176"/>
      <c r="Q885" s="176"/>
      <c r="R885" s="176"/>
      <c r="S885" s="176"/>
      <c r="T885" s="176"/>
      <c r="U885" s="176"/>
      <c r="V885" s="176"/>
      <c r="W885" s="192"/>
    </row>
    <row r="886" customFormat="false" ht="10.5" hidden="false" customHeight="true" outlineLevel="0" collapsed="false">
      <c r="B886" s="173" t="str">
        <f aca="true">IF(ISBLANK(C886),"",(TODAY()-C886)/30)</f>
        <v/>
      </c>
      <c r="C886" s="174"/>
      <c r="D886" s="191"/>
      <c r="E886" s="191"/>
      <c r="F886" s="192"/>
      <c r="G886" s="192"/>
      <c r="H886" s="191"/>
      <c r="I886" s="176"/>
      <c r="J886" s="176"/>
      <c r="K886" s="178"/>
      <c r="L886" s="178"/>
      <c r="M886" s="176"/>
      <c r="N886" s="176"/>
      <c r="O886" s="176"/>
      <c r="P886" s="176"/>
      <c r="Q886" s="176"/>
      <c r="R886" s="176"/>
      <c r="S886" s="176"/>
      <c r="T886" s="176"/>
      <c r="U886" s="176"/>
      <c r="V886" s="176"/>
      <c r="W886" s="192"/>
    </row>
    <row r="887" customFormat="false" ht="10.5" hidden="false" customHeight="true" outlineLevel="0" collapsed="false">
      <c r="B887" s="173" t="str">
        <f aca="true">IF(ISBLANK(C887),"",(TODAY()-C887)/30)</f>
        <v/>
      </c>
      <c r="C887" s="174"/>
      <c r="D887" s="191"/>
      <c r="E887" s="191"/>
      <c r="F887" s="192"/>
      <c r="G887" s="192"/>
      <c r="H887" s="191"/>
      <c r="I887" s="176"/>
      <c r="J887" s="176"/>
      <c r="K887" s="178"/>
      <c r="L887" s="178"/>
      <c r="M887" s="176"/>
      <c r="N887" s="176"/>
      <c r="O887" s="176"/>
      <c r="P887" s="176"/>
      <c r="Q887" s="176"/>
      <c r="R887" s="176"/>
      <c r="S887" s="176"/>
      <c r="T887" s="176"/>
      <c r="U887" s="176"/>
      <c r="V887" s="176"/>
      <c r="W887" s="192"/>
    </row>
    <row r="888" customFormat="false" ht="10.5" hidden="false" customHeight="true" outlineLevel="0" collapsed="false">
      <c r="B888" s="173" t="str">
        <f aca="true">IF(ISBLANK(C888),"",(TODAY()-C888)/30)</f>
        <v/>
      </c>
      <c r="C888" s="174"/>
      <c r="D888" s="191"/>
      <c r="E888" s="191"/>
      <c r="F888" s="192"/>
      <c r="G888" s="192"/>
      <c r="H888" s="191"/>
      <c r="I888" s="176"/>
      <c r="J888" s="176"/>
      <c r="K888" s="178"/>
      <c r="L888" s="178"/>
      <c r="M888" s="176"/>
      <c r="N888" s="176"/>
      <c r="O888" s="176"/>
      <c r="P888" s="176"/>
      <c r="Q888" s="176"/>
      <c r="R888" s="176"/>
      <c r="S888" s="176"/>
      <c r="T888" s="176"/>
      <c r="U888" s="176"/>
      <c r="V888" s="176"/>
      <c r="W888" s="192"/>
    </row>
    <row r="889" customFormat="false" ht="10.5" hidden="false" customHeight="true" outlineLevel="0" collapsed="false">
      <c r="B889" s="173" t="str">
        <f aca="true">IF(ISBLANK(C889),"",(TODAY()-C889)/30)</f>
        <v/>
      </c>
      <c r="C889" s="174"/>
      <c r="D889" s="191"/>
      <c r="E889" s="191"/>
      <c r="F889" s="192"/>
      <c r="G889" s="192"/>
      <c r="H889" s="191"/>
      <c r="I889" s="176"/>
      <c r="J889" s="176"/>
      <c r="K889" s="178"/>
      <c r="L889" s="178"/>
      <c r="M889" s="176"/>
      <c r="N889" s="176"/>
      <c r="O889" s="176"/>
      <c r="P889" s="176"/>
      <c r="Q889" s="176"/>
      <c r="R889" s="176"/>
      <c r="S889" s="176"/>
      <c r="T889" s="176"/>
      <c r="U889" s="176"/>
      <c r="V889" s="176"/>
      <c r="W889" s="192"/>
    </row>
    <row r="890" customFormat="false" ht="10.5" hidden="false" customHeight="true" outlineLevel="0" collapsed="false">
      <c r="B890" s="173" t="str">
        <f aca="true">IF(ISBLANK(C890),"",(TODAY()-C890)/30)</f>
        <v/>
      </c>
      <c r="C890" s="174"/>
      <c r="D890" s="191"/>
      <c r="E890" s="191"/>
      <c r="F890" s="192"/>
      <c r="G890" s="192"/>
      <c r="H890" s="191"/>
      <c r="I890" s="176"/>
      <c r="J890" s="176"/>
      <c r="K890" s="178"/>
      <c r="L890" s="178"/>
      <c r="M890" s="176"/>
      <c r="N890" s="176"/>
      <c r="O890" s="176"/>
      <c r="P890" s="176"/>
      <c r="Q890" s="176"/>
      <c r="R890" s="176"/>
      <c r="S890" s="176"/>
      <c r="T890" s="176"/>
      <c r="U890" s="176"/>
      <c r="V890" s="176"/>
      <c r="W890" s="192"/>
    </row>
    <row r="891" customFormat="false" ht="10.5" hidden="false" customHeight="true" outlineLevel="0" collapsed="false">
      <c r="B891" s="173" t="str">
        <f aca="true">IF(ISBLANK(C891),"",(TODAY()-C891)/30)</f>
        <v/>
      </c>
      <c r="C891" s="174"/>
      <c r="D891" s="191"/>
      <c r="E891" s="191"/>
      <c r="F891" s="192"/>
      <c r="G891" s="192"/>
      <c r="H891" s="191"/>
      <c r="I891" s="176"/>
      <c r="J891" s="176"/>
      <c r="K891" s="178"/>
      <c r="L891" s="178"/>
      <c r="M891" s="176"/>
      <c r="N891" s="176"/>
      <c r="O891" s="176"/>
      <c r="P891" s="176"/>
      <c r="Q891" s="176"/>
      <c r="R891" s="176"/>
      <c r="S891" s="176"/>
      <c r="T891" s="176"/>
      <c r="U891" s="176"/>
      <c r="V891" s="176"/>
      <c r="W891" s="192"/>
    </row>
    <row r="892" customFormat="false" ht="10.5" hidden="false" customHeight="true" outlineLevel="0" collapsed="false">
      <c r="B892" s="173" t="str">
        <f aca="true">IF(ISBLANK(C892),"",(TODAY()-C892)/30)</f>
        <v/>
      </c>
      <c r="C892" s="174"/>
      <c r="D892" s="191"/>
      <c r="E892" s="191"/>
      <c r="F892" s="192"/>
      <c r="G892" s="192"/>
      <c r="H892" s="191"/>
      <c r="I892" s="176"/>
      <c r="J892" s="176"/>
      <c r="K892" s="178"/>
      <c r="L892" s="178"/>
      <c r="M892" s="176"/>
      <c r="N892" s="176"/>
      <c r="O892" s="176"/>
      <c r="P892" s="176"/>
      <c r="Q892" s="176"/>
      <c r="R892" s="176"/>
      <c r="S892" s="176"/>
      <c r="T892" s="176"/>
      <c r="U892" s="176"/>
      <c r="V892" s="176"/>
      <c r="W892" s="192"/>
    </row>
    <row r="893" customFormat="false" ht="10.5" hidden="false" customHeight="true" outlineLevel="0" collapsed="false">
      <c r="B893" s="173" t="str">
        <f aca="true">IF(ISBLANK(C893),"",(TODAY()-C893)/30)</f>
        <v/>
      </c>
      <c r="C893" s="174"/>
      <c r="D893" s="191"/>
      <c r="E893" s="191"/>
      <c r="F893" s="192"/>
      <c r="G893" s="192"/>
      <c r="H893" s="191"/>
      <c r="I893" s="176"/>
      <c r="J893" s="176"/>
      <c r="K893" s="178"/>
      <c r="L893" s="178"/>
      <c r="M893" s="176"/>
      <c r="N893" s="176"/>
      <c r="O893" s="176"/>
      <c r="P893" s="176"/>
      <c r="Q893" s="176"/>
      <c r="R893" s="176"/>
      <c r="S893" s="176"/>
      <c r="T893" s="176"/>
      <c r="U893" s="176"/>
      <c r="V893" s="176"/>
      <c r="W893" s="192"/>
    </row>
    <row r="894" customFormat="false" ht="10.5" hidden="false" customHeight="true" outlineLevel="0" collapsed="false">
      <c r="B894" s="173" t="str">
        <f aca="true">IF(ISBLANK(C894),"",(TODAY()-C894)/30)</f>
        <v/>
      </c>
      <c r="C894" s="174"/>
      <c r="D894" s="191"/>
      <c r="E894" s="191"/>
      <c r="F894" s="192"/>
      <c r="G894" s="192"/>
      <c r="H894" s="191"/>
      <c r="I894" s="176"/>
      <c r="J894" s="176"/>
      <c r="K894" s="178"/>
      <c r="L894" s="178"/>
      <c r="M894" s="176"/>
      <c r="N894" s="176"/>
      <c r="O894" s="176"/>
      <c r="P894" s="176"/>
      <c r="Q894" s="176"/>
      <c r="R894" s="176"/>
      <c r="S894" s="176"/>
      <c r="T894" s="176"/>
      <c r="U894" s="176"/>
      <c r="V894" s="176"/>
      <c r="W894" s="192"/>
    </row>
    <row r="895" customFormat="false" ht="10.5" hidden="false" customHeight="true" outlineLevel="0" collapsed="false">
      <c r="B895" s="173" t="str">
        <f aca="true">IF(ISBLANK(C895),"",(TODAY()-C895)/30)</f>
        <v/>
      </c>
      <c r="C895" s="174"/>
      <c r="D895" s="191"/>
      <c r="E895" s="191"/>
      <c r="F895" s="192"/>
      <c r="G895" s="192"/>
      <c r="H895" s="191"/>
      <c r="I895" s="176"/>
      <c r="J895" s="176"/>
      <c r="K895" s="178"/>
      <c r="L895" s="178"/>
      <c r="M895" s="176"/>
      <c r="N895" s="176"/>
      <c r="O895" s="176"/>
      <c r="P895" s="176"/>
      <c r="Q895" s="176"/>
      <c r="R895" s="176"/>
      <c r="S895" s="176"/>
      <c r="T895" s="176"/>
      <c r="U895" s="176"/>
      <c r="V895" s="176"/>
      <c r="W895" s="192"/>
    </row>
    <row r="896" customFormat="false" ht="10.5" hidden="false" customHeight="true" outlineLevel="0" collapsed="false">
      <c r="B896" s="173" t="str">
        <f aca="true">IF(ISBLANK(C896),"",(TODAY()-C896)/30)</f>
        <v/>
      </c>
      <c r="C896" s="174"/>
      <c r="D896" s="191"/>
      <c r="E896" s="191"/>
      <c r="F896" s="192"/>
      <c r="G896" s="192"/>
      <c r="H896" s="191"/>
      <c r="I896" s="176"/>
      <c r="J896" s="176"/>
      <c r="K896" s="178"/>
      <c r="L896" s="178"/>
      <c r="M896" s="176"/>
      <c r="N896" s="176"/>
      <c r="O896" s="176"/>
      <c r="P896" s="176"/>
      <c r="Q896" s="176"/>
      <c r="R896" s="176"/>
      <c r="S896" s="176"/>
      <c r="T896" s="176"/>
      <c r="U896" s="176"/>
      <c r="V896" s="176"/>
      <c r="W896" s="192"/>
    </row>
    <row r="897" customFormat="false" ht="10.5" hidden="false" customHeight="true" outlineLevel="0" collapsed="false">
      <c r="B897" s="173" t="str">
        <f aca="true">IF(ISBLANK(C897),"",(TODAY()-C897)/30)</f>
        <v/>
      </c>
      <c r="C897" s="174"/>
      <c r="D897" s="191"/>
      <c r="E897" s="191"/>
      <c r="F897" s="192"/>
      <c r="G897" s="192"/>
      <c r="H897" s="191"/>
      <c r="I897" s="176"/>
      <c r="J897" s="176"/>
      <c r="K897" s="178"/>
      <c r="L897" s="178"/>
      <c r="M897" s="176"/>
      <c r="N897" s="176"/>
      <c r="O897" s="176"/>
      <c r="P897" s="176"/>
      <c r="Q897" s="176"/>
      <c r="R897" s="176"/>
      <c r="S897" s="176"/>
      <c r="T897" s="176"/>
      <c r="U897" s="176"/>
      <c r="V897" s="176"/>
      <c r="W897" s="192"/>
    </row>
    <row r="898" customFormat="false" ht="10.5" hidden="false" customHeight="true" outlineLevel="0" collapsed="false">
      <c r="B898" s="173" t="str">
        <f aca="true">IF(ISBLANK(C898),"",(TODAY()-C898)/30)</f>
        <v/>
      </c>
      <c r="C898" s="174"/>
      <c r="D898" s="191"/>
      <c r="E898" s="191"/>
      <c r="F898" s="192"/>
      <c r="G898" s="192"/>
      <c r="H898" s="191"/>
      <c r="I898" s="176"/>
      <c r="J898" s="176"/>
      <c r="K898" s="178"/>
      <c r="L898" s="178"/>
      <c r="M898" s="176"/>
      <c r="N898" s="176"/>
      <c r="O898" s="176"/>
      <c r="P898" s="176"/>
      <c r="Q898" s="176"/>
      <c r="R898" s="176"/>
      <c r="S898" s="176"/>
      <c r="T898" s="176"/>
      <c r="U898" s="176"/>
      <c r="V898" s="176"/>
      <c r="W898" s="192"/>
    </row>
    <row r="899" customFormat="false" ht="10.5" hidden="false" customHeight="true" outlineLevel="0" collapsed="false">
      <c r="B899" s="173" t="str">
        <f aca="true">IF(ISBLANK(C899),"",(TODAY()-C899)/30)</f>
        <v/>
      </c>
      <c r="C899" s="174"/>
      <c r="D899" s="191"/>
      <c r="E899" s="191"/>
      <c r="F899" s="192"/>
      <c r="G899" s="192"/>
      <c r="H899" s="191"/>
      <c r="I899" s="176"/>
      <c r="J899" s="176"/>
      <c r="K899" s="178"/>
      <c r="L899" s="178"/>
      <c r="M899" s="176"/>
      <c r="N899" s="176"/>
      <c r="O899" s="176"/>
      <c r="P899" s="176"/>
      <c r="Q899" s="176"/>
      <c r="R899" s="176"/>
      <c r="S899" s="176"/>
      <c r="T899" s="176"/>
      <c r="U899" s="176"/>
      <c r="V899" s="176"/>
      <c r="W899" s="192"/>
    </row>
    <row r="900" customFormat="false" ht="10.5" hidden="false" customHeight="true" outlineLevel="0" collapsed="false">
      <c r="B900" s="173" t="str">
        <f aca="true">IF(ISBLANK(C900),"",(TODAY()-C900)/30)</f>
        <v/>
      </c>
      <c r="C900" s="174"/>
      <c r="D900" s="191"/>
      <c r="E900" s="191"/>
      <c r="F900" s="192"/>
      <c r="G900" s="192"/>
      <c r="H900" s="191"/>
      <c r="I900" s="176"/>
      <c r="J900" s="176"/>
      <c r="K900" s="178"/>
      <c r="L900" s="178"/>
      <c r="M900" s="176"/>
      <c r="N900" s="176"/>
      <c r="O900" s="176"/>
      <c r="P900" s="176"/>
      <c r="Q900" s="176"/>
      <c r="R900" s="176"/>
      <c r="S900" s="176"/>
      <c r="T900" s="176"/>
      <c r="U900" s="176"/>
      <c r="V900" s="176"/>
      <c r="W900" s="192"/>
    </row>
    <row r="901" customFormat="false" ht="10.5" hidden="false" customHeight="true" outlineLevel="0" collapsed="false">
      <c r="B901" s="173" t="str">
        <f aca="true">IF(ISBLANK(C901),"",(TODAY()-C901)/30)</f>
        <v/>
      </c>
      <c r="C901" s="174"/>
      <c r="D901" s="191"/>
      <c r="E901" s="191"/>
      <c r="F901" s="192"/>
      <c r="G901" s="192"/>
      <c r="H901" s="191"/>
      <c r="I901" s="176"/>
      <c r="J901" s="176"/>
      <c r="K901" s="178"/>
      <c r="L901" s="178"/>
      <c r="M901" s="176"/>
      <c r="N901" s="176"/>
      <c r="O901" s="176"/>
      <c r="P901" s="176"/>
      <c r="Q901" s="176"/>
      <c r="R901" s="176"/>
      <c r="S901" s="176"/>
      <c r="T901" s="176"/>
      <c r="U901" s="176"/>
      <c r="V901" s="176"/>
      <c r="W901" s="192"/>
    </row>
    <row r="902" customFormat="false" ht="10.5" hidden="false" customHeight="true" outlineLevel="0" collapsed="false">
      <c r="B902" s="173" t="str">
        <f aca="true">IF(ISBLANK(C902),"",(TODAY()-C902)/30)</f>
        <v/>
      </c>
      <c r="C902" s="174"/>
      <c r="D902" s="191"/>
      <c r="E902" s="191"/>
      <c r="F902" s="192"/>
      <c r="G902" s="192"/>
      <c r="H902" s="191"/>
      <c r="I902" s="176"/>
      <c r="J902" s="176"/>
      <c r="K902" s="178"/>
      <c r="L902" s="178"/>
      <c r="M902" s="176"/>
      <c r="N902" s="176"/>
      <c r="O902" s="176"/>
      <c r="P902" s="176"/>
      <c r="Q902" s="176"/>
      <c r="R902" s="176"/>
      <c r="S902" s="176"/>
      <c r="T902" s="176"/>
      <c r="U902" s="176"/>
      <c r="V902" s="176"/>
      <c r="W902" s="192"/>
    </row>
    <row r="903" customFormat="false" ht="10.5" hidden="false" customHeight="true" outlineLevel="0" collapsed="false">
      <c r="B903" s="173" t="str">
        <f aca="true">IF(ISBLANK(C903),"",(TODAY()-C903)/30)</f>
        <v/>
      </c>
      <c r="C903" s="174"/>
      <c r="D903" s="191"/>
      <c r="E903" s="191"/>
      <c r="F903" s="192"/>
      <c r="G903" s="192"/>
      <c r="H903" s="191"/>
      <c r="I903" s="176"/>
      <c r="J903" s="176"/>
      <c r="K903" s="178"/>
      <c r="L903" s="178"/>
      <c r="M903" s="176"/>
      <c r="N903" s="176"/>
      <c r="O903" s="176"/>
      <c r="P903" s="176"/>
      <c r="Q903" s="176"/>
      <c r="R903" s="176"/>
      <c r="S903" s="176"/>
      <c r="T903" s="176"/>
      <c r="U903" s="176"/>
      <c r="V903" s="176"/>
      <c r="W903" s="192"/>
    </row>
    <row r="904" customFormat="false" ht="10.5" hidden="false" customHeight="true" outlineLevel="0" collapsed="false">
      <c r="B904" s="173" t="str">
        <f aca="true">IF(ISBLANK(C904),"",(TODAY()-C904)/30)</f>
        <v/>
      </c>
      <c r="C904" s="174"/>
      <c r="D904" s="191"/>
      <c r="E904" s="191"/>
      <c r="F904" s="192"/>
      <c r="G904" s="192"/>
      <c r="H904" s="191"/>
      <c r="I904" s="176"/>
      <c r="J904" s="176"/>
      <c r="K904" s="178"/>
      <c r="L904" s="178"/>
      <c r="M904" s="176"/>
      <c r="N904" s="176"/>
      <c r="O904" s="176"/>
      <c r="P904" s="176"/>
      <c r="Q904" s="176"/>
      <c r="R904" s="176"/>
      <c r="S904" s="176"/>
      <c r="T904" s="176"/>
      <c r="U904" s="176"/>
      <c r="V904" s="176"/>
      <c r="W904" s="192"/>
    </row>
    <row r="905" customFormat="false" ht="10.5" hidden="false" customHeight="true" outlineLevel="0" collapsed="false">
      <c r="B905" s="173" t="str">
        <f aca="true">IF(ISBLANK(C905),"",(TODAY()-C905)/30)</f>
        <v/>
      </c>
      <c r="C905" s="174"/>
      <c r="D905" s="191"/>
      <c r="E905" s="191"/>
      <c r="F905" s="192"/>
      <c r="G905" s="192"/>
      <c r="H905" s="191"/>
      <c r="I905" s="176"/>
      <c r="J905" s="176"/>
      <c r="K905" s="178"/>
      <c r="L905" s="178"/>
      <c r="M905" s="176"/>
      <c r="N905" s="176"/>
      <c r="O905" s="176"/>
      <c r="P905" s="176"/>
      <c r="Q905" s="176"/>
      <c r="R905" s="176"/>
      <c r="S905" s="176"/>
      <c r="T905" s="176"/>
      <c r="U905" s="176"/>
      <c r="V905" s="176"/>
      <c r="W905" s="192"/>
    </row>
    <row r="906" customFormat="false" ht="10.5" hidden="false" customHeight="true" outlineLevel="0" collapsed="false">
      <c r="B906" s="173" t="str">
        <f aca="true">IF(ISBLANK(C906),"",(TODAY()-C906)/30)</f>
        <v/>
      </c>
      <c r="C906" s="174"/>
      <c r="D906" s="191"/>
      <c r="E906" s="191"/>
      <c r="F906" s="192"/>
      <c r="G906" s="192"/>
      <c r="H906" s="191"/>
      <c r="I906" s="176"/>
      <c r="J906" s="176"/>
      <c r="K906" s="178"/>
      <c r="L906" s="178"/>
      <c r="M906" s="176"/>
      <c r="N906" s="176"/>
      <c r="O906" s="176"/>
      <c r="P906" s="176"/>
      <c r="Q906" s="176"/>
      <c r="R906" s="176"/>
      <c r="S906" s="176"/>
      <c r="T906" s="176"/>
      <c r="U906" s="176"/>
      <c r="V906" s="176"/>
      <c r="W906" s="192"/>
    </row>
    <row r="907" customFormat="false" ht="10.5" hidden="false" customHeight="true" outlineLevel="0" collapsed="false">
      <c r="B907" s="173" t="str">
        <f aca="true">IF(ISBLANK(C907),"",(TODAY()-C907)/30)</f>
        <v/>
      </c>
      <c r="C907" s="174"/>
      <c r="D907" s="191"/>
      <c r="E907" s="191"/>
      <c r="F907" s="192"/>
      <c r="G907" s="192"/>
      <c r="H907" s="191"/>
      <c r="I907" s="176"/>
      <c r="J907" s="176"/>
      <c r="K907" s="178"/>
      <c r="L907" s="178"/>
      <c r="M907" s="176"/>
      <c r="N907" s="176"/>
      <c r="O907" s="176"/>
      <c r="P907" s="176"/>
      <c r="Q907" s="176"/>
      <c r="R907" s="176"/>
      <c r="S907" s="176"/>
      <c r="T907" s="176"/>
      <c r="U907" s="176"/>
      <c r="V907" s="176"/>
      <c r="W907" s="192"/>
    </row>
    <row r="908" customFormat="false" ht="10.5" hidden="false" customHeight="true" outlineLevel="0" collapsed="false">
      <c r="B908" s="173" t="str">
        <f aca="true">IF(ISBLANK(C908),"",(TODAY()-C908)/30)</f>
        <v/>
      </c>
      <c r="C908" s="174"/>
      <c r="D908" s="191"/>
      <c r="E908" s="191"/>
      <c r="F908" s="192"/>
      <c r="G908" s="192"/>
      <c r="H908" s="191"/>
      <c r="I908" s="176"/>
      <c r="J908" s="176"/>
      <c r="K908" s="178"/>
      <c r="L908" s="178"/>
      <c r="M908" s="176"/>
      <c r="N908" s="176"/>
      <c r="O908" s="176"/>
      <c r="P908" s="176"/>
      <c r="Q908" s="176"/>
      <c r="R908" s="176"/>
      <c r="S908" s="176"/>
      <c r="T908" s="176"/>
      <c r="U908" s="176"/>
      <c r="V908" s="176"/>
      <c r="W908" s="192"/>
    </row>
    <row r="909" customFormat="false" ht="10.5" hidden="false" customHeight="true" outlineLevel="0" collapsed="false">
      <c r="B909" s="173" t="str">
        <f aca="true">IF(ISBLANK(C909),"",(TODAY()-C909)/30)</f>
        <v/>
      </c>
      <c r="C909" s="174"/>
      <c r="D909" s="191"/>
      <c r="E909" s="191"/>
      <c r="F909" s="192"/>
      <c r="G909" s="192"/>
      <c r="H909" s="191"/>
      <c r="I909" s="176"/>
      <c r="J909" s="176"/>
      <c r="K909" s="178"/>
      <c r="L909" s="178"/>
      <c r="M909" s="176"/>
      <c r="N909" s="176"/>
      <c r="O909" s="176"/>
      <c r="P909" s="176"/>
      <c r="Q909" s="176"/>
      <c r="R909" s="176"/>
      <c r="S909" s="176"/>
      <c r="T909" s="176"/>
      <c r="U909" s="176"/>
      <c r="V909" s="176"/>
      <c r="W909" s="192"/>
    </row>
    <row r="910" customFormat="false" ht="10.5" hidden="false" customHeight="true" outlineLevel="0" collapsed="false">
      <c r="B910" s="173" t="str">
        <f aca="true">IF(ISBLANK(C910),"",(TODAY()-C910)/30)</f>
        <v/>
      </c>
      <c r="C910" s="174"/>
      <c r="D910" s="191"/>
      <c r="E910" s="191"/>
      <c r="F910" s="192"/>
      <c r="G910" s="192"/>
      <c r="H910" s="191"/>
      <c r="I910" s="176"/>
      <c r="J910" s="176"/>
      <c r="K910" s="178"/>
      <c r="L910" s="178"/>
      <c r="M910" s="176"/>
      <c r="N910" s="176"/>
      <c r="O910" s="176"/>
      <c r="P910" s="176"/>
      <c r="Q910" s="176"/>
      <c r="R910" s="176"/>
      <c r="S910" s="176"/>
      <c r="T910" s="176"/>
      <c r="U910" s="176"/>
      <c r="V910" s="176"/>
      <c r="W910" s="192"/>
    </row>
    <row r="911" customFormat="false" ht="10.5" hidden="false" customHeight="true" outlineLevel="0" collapsed="false">
      <c r="B911" s="173" t="str">
        <f aca="true">IF(ISBLANK(C911),"",(TODAY()-C911)/30)</f>
        <v/>
      </c>
      <c r="C911" s="174"/>
      <c r="D911" s="191"/>
      <c r="E911" s="191"/>
      <c r="F911" s="192"/>
      <c r="G911" s="192"/>
      <c r="H911" s="191"/>
      <c r="I911" s="176"/>
      <c r="J911" s="176"/>
      <c r="K911" s="178"/>
      <c r="L911" s="178"/>
      <c r="M911" s="176"/>
      <c r="N911" s="176"/>
      <c r="O911" s="176"/>
      <c r="P911" s="176"/>
      <c r="Q911" s="176"/>
      <c r="R911" s="176"/>
      <c r="S911" s="176"/>
      <c r="T911" s="176"/>
      <c r="U911" s="176"/>
      <c r="V911" s="176"/>
      <c r="W911" s="192"/>
    </row>
    <row r="912" customFormat="false" ht="10.5" hidden="false" customHeight="true" outlineLevel="0" collapsed="false">
      <c r="B912" s="173" t="str">
        <f aca="true">IF(ISBLANK(C912),"",(TODAY()-C912)/30)</f>
        <v/>
      </c>
      <c r="C912" s="174"/>
      <c r="D912" s="191"/>
      <c r="E912" s="191"/>
      <c r="F912" s="192"/>
      <c r="G912" s="192"/>
      <c r="H912" s="191"/>
      <c r="I912" s="176"/>
      <c r="J912" s="176"/>
      <c r="K912" s="178"/>
      <c r="L912" s="178"/>
      <c r="M912" s="176"/>
      <c r="N912" s="176"/>
      <c r="O912" s="176"/>
      <c r="P912" s="176"/>
      <c r="Q912" s="176"/>
      <c r="R912" s="176"/>
      <c r="S912" s="176"/>
      <c r="T912" s="176"/>
      <c r="U912" s="176"/>
      <c r="V912" s="176"/>
      <c r="W912" s="192"/>
    </row>
    <row r="913" customFormat="false" ht="10.5" hidden="false" customHeight="true" outlineLevel="0" collapsed="false">
      <c r="B913" s="173" t="str">
        <f aca="true">IF(ISBLANK(C913),"",(TODAY()-C913)/30)</f>
        <v/>
      </c>
      <c r="C913" s="174"/>
      <c r="D913" s="191"/>
      <c r="E913" s="191"/>
      <c r="F913" s="192"/>
      <c r="G913" s="192"/>
      <c r="H913" s="191"/>
      <c r="I913" s="176"/>
      <c r="J913" s="176"/>
      <c r="K913" s="178"/>
      <c r="L913" s="178"/>
      <c r="M913" s="176"/>
      <c r="N913" s="176"/>
      <c r="O913" s="176"/>
      <c r="P913" s="176"/>
      <c r="Q913" s="176"/>
      <c r="R913" s="176"/>
      <c r="S913" s="176"/>
      <c r="T913" s="176"/>
      <c r="U913" s="176"/>
      <c r="V913" s="176"/>
      <c r="W913" s="192"/>
    </row>
    <row r="914" customFormat="false" ht="10.5" hidden="false" customHeight="true" outlineLevel="0" collapsed="false">
      <c r="B914" s="173" t="str">
        <f aca="true">IF(ISBLANK(C914),"",(TODAY()-C914)/30)</f>
        <v/>
      </c>
      <c r="C914" s="174"/>
      <c r="D914" s="191"/>
      <c r="E914" s="191"/>
      <c r="F914" s="192"/>
      <c r="G914" s="192"/>
      <c r="H914" s="191"/>
      <c r="I914" s="176"/>
      <c r="J914" s="176"/>
      <c r="K914" s="178"/>
      <c r="L914" s="178"/>
      <c r="M914" s="176"/>
      <c r="N914" s="176"/>
      <c r="O914" s="176"/>
      <c r="P914" s="176"/>
      <c r="Q914" s="176"/>
      <c r="R914" s="176"/>
      <c r="S914" s="176"/>
      <c r="T914" s="176"/>
      <c r="U914" s="176"/>
      <c r="V914" s="176"/>
      <c r="W914" s="192"/>
    </row>
    <row r="915" customFormat="false" ht="10.5" hidden="false" customHeight="true" outlineLevel="0" collapsed="false">
      <c r="B915" s="173" t="str">
        <f aca="true">IF(ISBLANK(C915),"",(TODAY()-C915)/30)</f>
        <v/>
      </c>
      <c r="C915" s="174"/>
      <c r="D915" s="191"/>
      <c r="E915" s="191"/>
      <c r="F915" s="192"/>
      <c r="G915" s="192"/>
      <c r="H915" s="191"/>
      <c r="I915" s="176"/>
      <c r="J915" s="176"/>
      <c r="K915" s="178"/>
      <c r="L915" s="178"/>
      <c r="M915" s="176"/>
      <c r="N915" s="176"/>
      <c r="O915" s="176"/>
      <c r="P915" s="176"/>
      <c r="Q915" s="176"/>
      <c r="R915" s="176"/>
      <c r="S915" s="176"/>
      <c r="T915" s="176"/>
      <c r="U915" s="176"/>
      <c r="V915" s="176"/>
      <c r="W915" s="192"/>
    </row>
    <row r="916" customFormat="false" ht="10.5" hidden="false" customHeight="true" outlineLevel="0" collapsed="false">
      <c r="B916" s="173" t="str">
        <f aca="true">IF(ISBLANK(C916),"",(TODAY()-C916)/30)</f>
        <v/>
      </c>
      <c r="C916" s="174"/>
      <c r="D916" s="191"/>
      <c r="E916" s="191"/>
      <c r="F916" s="192"/>
      <c r="G916" s="192"/>
      <c r="H916" s="191"/>
      <c r="I916" s="176"/>
      <c r="J916" s="176"/>
      <c r="K916" s="178"/>
      <c r="L916" s="178"/>
      <c r="M916" s="176"/>
      <c r="N916" s="176"/>
      <c r="O916" s="176"/>
      <c r="P916" s="176"/>
      <c r="Q916" s="176"/>
      <c r="R916" s="176"/>
      <c r="S916" s="176"/>
      <c r="T916" s="176"/>
      <c r="U916" s="176"/>
      <c r="V916" s="176"/>
      <c r="W916" s="192"/>
    </row>
    <row r="917" customFormat="false" ht="10.5" hidden="false" customHeight="true" outlineLevel="0" collapsed="false">
      <c r="B917" s="173" t="str">
        <f aca="true">IF(ISBLANK(C917),"",(TODAY()-C917)/30)</f>
        <v/>
      </c>
      <c r="C917" s="174"/>
      <c r="D917" s="191"/>
      <c r="E917" s="191"/>
      <c r="F917" s="192"/>
      <c r="G917" s="192"/>
      <c r="H917" s="191"/>
      <c r="I917" s="176"/>
      <c r="J917" s="176"/>
      <c r="K917" s="178"/>
      <c r="L917" s="178"/>
      <c r="M917" s="176"/>
      <c r="N917" s="176"/>
      <c r="O917" s="176"/>
      <c r="P917" s="176"/>
      <c r="Q917" s="176"/>
      <c r="R917" s="176"/>
      <c r="S917" s="176"/>
      <c r="T917" s="176"/>
      <c r="U917" s="176"/>
      <c r="V917" s="176"/>
      <c r="W917" s="192"/>
    </row>
    <row r="918" customFormat="false" ht="10.5" hidden="false" customHeight="true" outlineLevel="0" collapsed="false">
      <c r="B918" s="173" t="str">
        <f aca="true">IF(ISBLANK(C918),"",(TODAY()-C918)/30)</f>
        <v/>
      </c>
      <c r="C918" s="174"/>
      <c r="D918" s="191"/>
      <c r="E918" s="191"/>
      <c r="F918" s="192"/>
      <c r="G918" s="192"/>
      <c r="H918" s="191"/>
      <c r="I918" s="176"/>
      <c r="J918" s="176"/>
      <c r="K918" s="178"/>
      <c r="L918" s="178"/>
      <c r="M918" s="176"/>
      <c r="N918" s="176"/>
      <c r="O918" s="176"/>
      <c r="P918" s="176"/>
      <c r="Q918" s="176"/>
      <c r="R918" s="176"/>
      <c r="S918" s="176"/>
      <c r="T918" s="176"/>
      <c r="U918" s="176"/>
      <c r="V918" s="176"/>
      <c r="W918" s="192"/>
    </row>
    <row r="919" customFormat="false" ht="10.5" hidden="false" customHeight="true" outlineLevel="0" collapsed="false">
      <c r="B919" s="173" t="str">
        <f aca="true">IF(ISBLANK(C919),"",(TODAY()-C919)/30)</f>
        <v/>
      </c>
      <c r="C919" s="174"/>
      <c r="D919" s="191"/>
      <c r="E919" s="191"/>
      <c r="F919" s="192"/>
      <c r="G919" s="192"/>
      <c r="H919" s="191"/>
      <c r="I919" s="176"/>
      <c r="J919" s="176"/>
      <c r="K919" s="178"/>
      <c r="L919" s="178"/>
      <c r="M919" s="176"/>
      <c r="N919" s="176"/>
      <c r="O919" s="176"/>
      <c r="P919" s="176"/>
      <c r="Q919" s="176"/>
      <c r="R919" s="176"/>
      <c r="S919" s="176"/>
      <c r="T919" s="176"/>
      <c r="U919" s="176"/>
      <c r="V919" s="176"/>
      <c r="W919" s="192"/>
    </row>
    <row r="920" customFormat="false" ht="10.5" hidden="false" customHeight="true" outlineLevel="0" collapsed="false">
      <c r="B920" s="173" t="str">
        <f aca="true">IF(ISBLANK(C920),"",(TODAY()-C920)/30)</f>
        <v/>
      </c>
      <c r="C920" s="174"/>
      <c r="D920" s="191"/>
      <c r="E920" s="191"/>
      <c r="F920" s="192"/>
      <c r="G920" s="192"/>
      <c r="H920" s="191"/>
      <c r="I920" s="176"/>
      <c r="J920" s="176"/>
      <c r="K920" s="178"/>
      <c r="L920" s="178"/>
      <c r="M920" s="176"/>
      <c r="N920" s="176"/>
      <c r="O920" s="176"/>
      <c r="P920" s="176"/>
      <c r="Q920" s="176"/>
      <c r="R920" s="176"/>
      <c r="S920" s="176"/>
      <c r="T920" s="176"/>
      <c r="U920" s="176"/>
      <c r="V920" s="176"/>
      <c r="W920" s="192"/>
    </row>
    <row r="921" customFormat="false" ht="10.5" hidden="false" customHeight="true" outlineLevel="0" collapsed="false">
      <c r="B921" s="173" t="str">
        <f aca="true">IF(ISBLANK(C921),"",(TODAY()-C921)/30)</f>
        <v/>
      </c>
      <c r="C921" s="174"/>
      <c r="D921" s="191"/>
      <c r="E921" s="191"/>
      <c r="F921" s="192"/>
      <c r="G921" s="192"/>
      <c r="H921" s="191"/>
      <c r="I921" s="176"/>
      <c r="J921" s="176"/>
      <c r="K921" s="178"/>
      <c r="L921" s="178"/>
      <c r="M921" s="176"/>
      <c r="N921" s="176"/>
      <c r="O921" s="176"/>
      <c r="P921" s="176"/>
      <c r="Q921" s="176"/>
      <c r="R921" s="176"/>
      <c r="S921" s="176"/>
      <c r="T921" s="176"/>
      <c r="U921" s="176"/>
      <c r="V921" s="176"/>
      <c r="W921" s="192"/>
    </row>
    <row r="922" customFormat="false" ht="10.5" hidden="false" customHeight="true" outlineLevel="0" collapsed="false">
      <c r="B922" s="173" t="str">
        <f aca="true">IF(ISBLANK(C922),"",(TODAY()-C922)/30)</f>
        <v/>
      </c>
      <c r="C922" s="174"/>
      <c r="D922" s="191"/>
      <c r="E922" s="191"/>
      <c r="F922" s="192"/>
      <c r="G922" s="192"/>
      <c r="H922" s="191"/>
      <c r="I922" s="176"/>
      <c r="J922" s="176"/>
      <c r="K922" s="178"/>
      <c r="L922" s="178"/>
      <c r="M922" s="176"/>
      <c r="N922" s="176"/>
      <c r="O922" s="176"/>
      <c r="P922" s="176"/>
      <c r="Q922" s="176"/>
      <c r="R922" s="176"/>
      <c r="S922" s="176"/>
      <c r="T922" s="176"/>
      <c r="U922" s="176"/>
      <c r="V922" s="176"/>
      <c r="W922" s="192"/>
    </row>
    <row r="923" customFormat="false" ht="10.5" hidden="false" customHeight="true" outlineLevel="0" collapsed="false">
      <c r="B923" s="173" t="str">
        <f aca="true">IF(ISBLANK(C923),"",(TODAY()-C923)/30)</f>
        <v/>
      </c>
      <c r="C923" s="174"/>
      <c r="D923" s="191"/>
      <c r="E923" s="191"/>
      <c r="F923" s="192"/>
      <c r="G923" s="192"/>
      <c r="H923" s="191"/>
      <c r="I923" s="176"/>
      <c r="J923" s="176"/>
      <c r="K923" s="178"/>
      <c r="L923" s="178"/>
      <c r="M923" s="176"/>
      <c r="N923" s="176"/>
      <c r="O923" s="176"/>
      <c r="P923" s="176"/>
      <c r="Q923" s="176"/>
      <c r="R923" s="176"/>
      <c r="S923" s="176"/>
      <c r="T923" s="176"/>
      <c r="U923" s="176"/>
      <c r="V923" s="176"/>
      <c r="W923" s="192"/>
    </row>
    <row r="924" customFormat="false" ht="10.5" hidden="false" customHeight="true" outlineLevel="0" collapsed="false">
      <c r="B924" s="173" t="str">
        <f aca="true">IF(ISBLANK(C924),"",(TODAY()-C924)/30)</f>
        <v/>
      </c>
      <c r="C924" s="174"/>
      <c r="D924" s="191"/>
      <c r="E924" s="191"/>
      <c r="F924" s="192"/>
      <c r="G924" s="192"/>
      <c r="H924" s="191"/>
      <c r="I924" s="176"/>
      <c r="J924" s="176"/>
      <c r="K924" s="178"/>
      <c r="L924" s="178"/>
      <c r="M924" s="176"/>
      <c r="N924" s="176"/>
      <c r="O924" s="176"/>
      <c r="P924" s="176"/>
      <c r="Q924" s="176"/>
      <c r="R924" s="176"/>
      <c r="S924" s="176"/>
      <c r="T924" s="176"/>
      <c r="U924" s="176"/>
      <c r="V924" s="176"/>
      <c r="W924" s="192"/>
    </row>
    <row r="925" customFormat="false" ht="10.5" hidden="false" customHeight="true" outlineLevel="0" collapsed="false">
      <c r="B925" s="173" t="str">
        <f aca="true">IF(ISBLANK(C925),"",(TODAY()-C925)/30)</f>
        <v/>
      </c>
      <c r="C925" s="174"/>
      <c r="D925" s="191"/>
      <c r="E925" s="191"/>
      <c r="F925" s="192"/>
      <c r="G925" s="192"/>
      <c r="H925" s="191"/>
      <c r="I925" s="176"/>
      <c r="J925" s="176"/>
      <c r="K925" s="178"/>
      <c r="L925" s="178"/>
      <c r="M925" s="176"/>
      <c r="N925" s="176"/>
      <c r="O925" s="176"/>
      <c r="P925" s="176"/>
      <c r="Q925" s="176"/>
      <c r="R925" s="176"/>
      <c r="S925" s="176"/>
      <c r="T925" s="176"/>
      <c r="U925" s="176"/>
      <c r="V925" s="176"/>
      <c r="W925" s="192"/>
    </row>
    <row r="926" customFormat="false" ht="10.5" hidden="false" customHeight="true" outlineLevel="0" collapsed="false">
      <c r="B926" s="173" t="str">
        <f aca="true">IF(ISBLANK(C926),"",(TODAY()-C926)/30)</f>
        <v/>
      </c>
      <c r="C926" s="174"/>
      <c r="D926" s="191"/>
      <c r="E926" s="191"/>
      <c r="F926" s="192"/>
      <c r="G926" s="192"/>
      <c r="H926" s="191"/>
      <c r="I926" s="176"/>
      <c r="J926" s="176"/>
      <c r="K926" s="178"/>
      <c r="L926" s="178"/>
      <c r="M926" s="176"/>
      <c r="N926" s="176"/>
      <c r="O926" s="176"/>
      <c r="P926" s="176"/>
      <c r="Q926" s="176"/>
      <c r="R926" s="176"/>
      <c r="S926" s="176"/>
      <c r="T926" s="176"/>
      <c r="U926" s="176"/>
      <c r="V926" s="176"/>
      <c r="W926" s="192"/>
    </row>
    <row r="927" customFormat="false" ht="10.5" hidden="false" customHeight="true" outlineLevel="0" collapsed="false">
      <c r="B927" s="173" t="str">
        <f aca="true">IF(ISBLANK(C927),"",(TODAY()-C927)/30)</f>
        <v/>
      </c>
      <c r="C927" s="174"/>
      <c r="D927" s="191"/>
      <c r="E927" s="191"/>
      <c r="F927" s="192"/>
      <c r="G927" s="192"/>
      <c r="H927" s="191"/>
      <c r="I927" s="176"/>
      <c r="J927" s="176"/>
      <c r="K927" s="178"/>
      <c r="L927" s="178"/>
      <c r="M927" s="176"/>
      <c r="N927" s="176"/>
      <c r="O927" s="176"/>
      <c r="P927" s="176"/>
      <c r="Q927" s="176"/>
      <c r="R927" s="176"/>
      <c r="S927" s="176"/>
      <c r="T927" s="176"/>
      <c r="U927" s="176"/>
      <c r="V927" s="176"/>
      <c r="W927" s="192"/>
    </row>
    <row r="928" customFormat="false" ht="10.5" hidden="false" customHeight="true" outlineLevel="0" collapsed="false">
      <c r="B928" s="173" t="str">
        <f aca="true">IF(ISBLANK(C928),"",(TODAY()-C928)/30)</f>
        <v/>
      </c>
      <c r="C928" s="174"/>
      <c r="D928" s="191"/>
      <c r="E928" s="191"/>
      <c r="F928" s="192"/>
      <c r="G928" s="192"/>
      <c r="H928" s="191"/>
      <c r="I928" s="176"/>
      <c r="J928" s="176"/>
      <c r="K928" s="178"/>
      <c r="L928" s="178"/>
      <c r="M928" s="176"/>
      <c r="N928" s="176"/>
      <c r="O928" s="176"/>
      <c r="P928" s="176"/>
      <c r="Q928" s="176"/>
      <c r="R928" s="176"/>
      <c r="S928" s="176"/>
      <c r="T928" s="176"/>
      <c r="U928" s="176"/>
      <c r="V928" s="176"/>
      <c r="W928" s="192"/>
    </row>
    <row r="929" customFormat="false" ht="10.5" hidden="false" customHeight="true" outlineLevel="0" collapsed="false">
      <c r="B929" s="173" t="str">
        <f aca="true">IF(ISBLANK(C929),"",(TODAY()-C929)/30)</f>
        <v/>
      </c>
      <c r="C929" s="174"/>
      <c r="D929" s="191"/>
      <c r="E929" s="191"/>
      <c r="F929" s="192"/>
      <c r="G929" s="192"/>
      <c r="H929" s="191"/>
      <c r="I929" s="176"/>
      <c r="J929" s="176"/>
      <c r="K929" s="178"/>
      <c r="L929" s="178"/>
      <c r="M929" s="176"/>
      <c r="N929" s="176"/>
      <c r="O929" s="176"/>
      <c r="P929" s="176"/>
      <c r="Q929" s="176"/>
      <c r="R929" s="176"/>
      <c r="S929" s="176"/>
      <c r="T929" s="176"/>
      <c r="U929" s="176"/>
      <c r="V929" s="176"/>
      <c r="W929" s="192"/>
    </row>
    <row r="930" customFormat="false" ht="10.5" hidden="false" customHeight="true" outlineLevel="0" collapsed="false">
      <c r="B930" s="173" t="str">
        <f aca="true">IF(ISBLANK(C930),"",(TODAY()-C930)/30)</f>
        <v/>
      </c>
      <c r="C930" s="174"/>
      <c r="D930" s="191"/>
      <c r="E930" s="191"/>
      <c r="F930" s="192"/>
      <c r="G930" s="192"/>
      <c r="H930" s="191"/>
      <c r="I930" s="176"/>
      <c r="J930" s="176"/>
      <c r="K930" s="178"/>
      <c r="L930" s="178"/>
      <c r="M930" s="176"/>
      <c r="N930" s="176"/>
      <c r="O930" s="176"/>
      <c r="P930" s="176"/>
      <c r="Q930" s="176"/>
      <c r="R930" s="176"/>
      <c r="S930" s="176"/>
      <c r="T930" s="176"/>
      <c r="U930" s="176"/>
      <c r="V930" s="176"/>
      <c r="W930" s="192"/>
    </row>
    <row r="931" customFormat="false" ht="10.5" hidden="false" customHeight="true" outlineLevel="0" collapsed="false">
      <c r="B931" s="173" t="str">
        <f aca="true">IF(ISBLANK(C931),"",(TODAY()-C931)/30)</f>
        <v/>
      </c>
      <c r="C931" s="174"/>
      <c r="D931" s="191"/>
      <c r="E931" s="191"/>
      <c r="F931" s="192"/>
      <c r="G931" s="192"/>
      <c r="H931" s="191"/>
      <c r="I931" s="176"/>
      <c r="J931" s="176"/>
      <c r="K931" s="178"/>
      <c r="L931" s="178"/>
      <c r="M931" s="176"/>
      <c r="N931" s="176"/>
      <c r="O931" s="176"/>
      <c r="P931" s="176"/>
      <c r="Q931" s="176"/>
      <c r="R931" s="176"/>
      <c r="S931" s="176"/>
      <c r="T931" s="176"/>
      <c r="U931" s="176"/>
      <c r="V931" s="176"/>
      <c r="W931" s="192"/>
    </row>
    <row r="932" customFormat="false" ht="10.5" hidden="false" customHeight="true" outlineLevel="0" collapsed="false">
      <c r="B932" s="173" t="str">
        <f aca="true">IF(ISBLANK(C932),"",(TODAY()-C932)/30)</f>
        <v/>
      </c>
      <c r="C932" s="174"/>
      <c r="D932" s="191"/>
      <c r="E932" s="191"/>
      <c r="F932" s="192"/>
      <c r="G932" s="192"/>
      <c r="H932" s="191"/>
      <c r="I932" s="176"/>
      <c r="J932" s="176"/>
      <c r="K932" s="178"/>
      <c r="L932" s="178"/>
      <c r="M932" s="176"/>
      <c r="N932" s="176"/>
      <c r="O932" s="176"/>
      <c r="P932" s="176"/>
      <c r="Q932" s="176"/>
      <c r="R932" s="176"/>
      <c r="S932" s="176"/>
      <c r="T932" s="176"/>
      <c r="U932" s="176"/>
      <c r="V932" s="176"/>
      <c r="W932" s="192"/>
    </row>
    <row r="933" customFormat="false" ht="10.5" hidden="false" customHeight="true" outlineLevel="0" collapsed="false">
      <c r="B933" s="173" t="str">
        <f aca="true">IF(ISBLANK(C933),"",(TODAY()-C933)/30)</f>
        <v/>
      </c>
      <c r="C933" s="174"/>
      <c r="D933" s="191"/>
      <c r="E933" s="191"/>
      <c r="F933" s="192"/>
      <c r="G933" s="192"/>
      <c r="H933" s="191"/>
      <c r="I933" s="176"/>
      <c r="J933" s="176"/>
      <c r="K933" s="178"/>
      <c r="L933" s="178"/>
      <c r="M933" s="176"/>
      <c r="N933" s="176"/>
      <c r="O933" s="176"/>
      <c r="P933" s="176"/>
      <c r="Q933" s="176"/>
      <c r="R933" s="176"/>
      <c r="S933" s="176"/>
      <c r="T933" s="176"/>
      <c r="U933" s="176"/>
      <c r="V933" s="176"/>
      <c r="W933" s="192"/>
    </row>
    <row r="934" customFormat="false" ht="10.5" hidden="false" customHeight="true" outlineLevel="0" collapsed="false">
      <c r="B934" s="173" t="str">
        <f aca="true">IF(ISBLANK(C934),"",(TODAY()-C934)/30)</f>
        <v/>
      </c>
      <c r="C934" s="174"/>
      <c r="D934" s="191"/>
      <c r="E934" s="191"/>
      <c r="F934" s="192"/>
      <c r="G934" s="192"/>
      <c r="H934" s="191"/>
      <c r="I934" s="176"/>
      <c r="J934" s="176"/>
      <c r="K934" s="178"/>
      <c r="L934" s="178"/>
      <c r="M934" s="176"/>
      <c r="N934" s="176"/>
      <c r="O934" s="176"/>
      <c r="P934" s="176"/>
      <c r="Q934" s="176"/>
      <c r="R934" s="176"/>
      <c r="S934" s="176"/>
      <c r="T934" s="176"/>
      <c r="U934" s="176"/>
      <c r="V934" s="176"/>
      <c r="W934" s="192"/>
    </row>
    <row r="935" customFormat="false" ht="10.5" hidden="false" customHeight="true" outlineLevel="0" collapsed="false">
      <c r="B935" s="173" t="str">
        <f aca="true">IF(ISBLANK(C935),"",(TODAY()-C935)/30)</f>
        <v/>
      </c>
      <c r="C935" s="174"/>
      <c r="D935" s="191"/>
      <c r="E935" s="191"/>
      <c r="F935" s="192"/>
      <c r="G935" s="192"/>
      <c r="H935" s="191"/>
      <c r="I935" s="176"/>
      <c r="J935" s="176"/>
      <c r="K935" s="178"/>
      <c r="L935" s="178"/>
      <c r="M935" s="176"/>
      <c r="N935" s="176"/>
      <c r="O935" s="176"/>
      <c r="P935" s="176"/>
      <c r="Q935" s="176"/>
      <c r="R935" s="176"/>
      <c r="S935" s="176"/>
      <c r="T935" s="176"/>
      <c r="U935" s="176"/>
      <c r="V935" s="176"/>
      <c r="W935" s="192"/>
    </row>
    <row r="936" customFormat="false" ht="10.5" hidden="false" customHeight="true" outlineLevel="0" collapsed="false">
      <c r="B936" s="173" t="str">
        <f aca="true">IF(ISBLANK(C936),"",(TODAY()-C936)/30)</f>
        <v/>
      </c>
      <c r="C936" s="174"/>
      <c r="D936" s="191"/>
      <c r="E936" s="191"/>
      <c r="F936" s="192"/>
      <c r="G936" s="192"/>
      <c r="H936" s="191"/>
      <c r="I936" s="176"/>
      <c r="J936" s="176"/>
      <c r="K936" s="178"/>
      <c r="L936" s="178"/>
      <c r="M936" s="176"/>
      <c r="N936" s="176"/>
      <c r="O936" s="176"/>
      <c r="P936" s="176"/>
      <c r="Q936" s="176"/>
      <c r="R936" s="176"/>
      <c r="S936" s="176"/>
      <c r="T936" s="176"/>
      <c r="U936" s="176"/>
      <c r="V936" s="176"/>
      <c r="W936" s="192"/>
    </row>
    <row r="937" customFormat="false" ht="10.5" hidden="false" customHeight="true" outlineLevel="0" collapsed="false">
      <c r="B937" s="173" t="str">
        <f aca="true">IF(ISBLANK(C937),"",(TODAY()-C937)/30)</f>
        <v/>
      </c>
      <c r="C937" s="174"/>
      <c r="D937" s="191"/>
      <c r="E937" s="191"/>
      <c r="F937" s="192"/>
      <c r="G937" s="192"/>
      <c r="H937" s="191"/>
      <c r="I937" s="176"/>
      <c r="J937" s="176"/>
      <c r="K937" s="178"/>
      <c r="L937" s="178"/>
      <c r="M937" s="176"/>
      <c r="N937" s="176"/>
      <c r="O937" s="176"/>
      <c r="P937" s="176"/>
      <c r="Q937" s="176"/>
      <c r="R937" s="176"/>
      <c r="S937" s="176"/>
      <c r="T937" s="176"/>
      <c r="U937" s="176"/>
      <c r="V937" s="176"/>
      <c r="W937" s="192"/>
    </row>
    <row r="938" customFormat="false" ht="10.5" hidden="false" customHeight="true" outlineLevel="0" collapsed="false">
      <c r="B938" s="173" t="str">
        <f aca="true">IF(ISBLANK(C938),"",(TODAY()-C938)/30)</f>
        <v/>
      </c>
      <c r="C938" s="174"/>
      <c r="D938" s="191"/>
      <c r="E938" s="191"/>
      <c r="F938" s="192"/>
      <c r="G938" s="192"/>
      <c r="H938" s="191"/>
      <c r="I938" s="176"/>
      <c r="J938" s="176"/>
      <c r="K938" s="178"/>
      <c r="L938" s="178"/>
      <c r="M938" s="176"/>
      <c r="N938" s="176"/>
      <c r="O938" s="176"/>
      <c r="P938" s="176"/>
      <c r="Q938" s="176"/>
      <c r="R938" s="176"/>
      <c r="S938" s="176"/>
      <c r="T938" s="176"/>
      <c r="U938" s="176"/>
      <c r="V938" s="176"/>
      <c r="W938" s="192"/>
    </row>
    <row r="939" customFormat="false" ht="10.5" hidden="false" customHeight="true" outlineLevel="0" collapsed="false">
      <c r="B939" s="173" t="str">
        <f aca="true">IF(ISBLANK(C939),"",(TODAY()-C939)/30)</f>
        <v/>
      </c>
      <c r="C939" s="174"/>
      <c r="D939" s="191"/>
      <c r="E939" s="191"/>
      <c r="F939" s="192"/>
      <c r="G939" s="192"/>
      <c r="H939" s="191"/>
      <c r="I939" s="176"/>
      <c r="J939" s="176"/>
      <c r="K939" s="178"/>
      <c r="L939" s="178"/>
      <c r="M939" s="176"/>
      <c r="N939" s="176"/>
      <c r="O939" s="176"/>
      <c r="P939" s="176"/>
      <c r="Q939" s="176"/>
      <c r="R939" s="176"/>
      <c r="S939" s="176"/>
      <c r="T939" s="176"/>
      <c r="U939" s="176"/>
      <c r="V939" s="176"/>
      <c r="W939" s="192"/>
    </row>
    <row r="940" customFormat="false" ht="10.5" hidden="false" customHeight="true" outlineLevel="0" collapsed="false">
      <c r="B940" s="173" t="str">
        <f aca="true">IF(ISBLANK(C940),"",(TODAY()-C940)/30)</f>
        <v/>
      </c>
      <c r="C940" s="174"/>
      <c r="D940" s="191"/>
      <c r="E940" s="191"/>
      <c r="F940" s="192"/>
      <c r="G940" s="192"/>
      <c r="H940" s="191"/>
      <c r="I940" s="176"/>
      <c r="J940" s="176"/>
      <c r="K940" s="178"/>
      <c r="L940" s="178"/>
      <c r="M940" s="176"/>
      <c r="N940" s="176"/>
      <c r="O940" s="176"/>
      <c r="P940" s="176"/>
      <c r="Q940" s="176"/>
      <c r="R940" s="176"/>
      <c r="S940" s="176"/>
      <c r="T940" s="176"/>
      <c r="U940" s="176"/>
      <c r="V940" s="176"/>
      <c r="W940" s="192"/>
    </row>
    <row r="941" customFormat="false" ht="10.5" hidden="false" customHeight="true" outlineLevel="0" collapsed="false">
      <c r="B941" s="173" t="str">
        <f aca="true">IF(ISBLANK(C941),"",(TODAY()-C941)/30)</f>
        <v/>
      </c>
      <c r="C941" s="174"/>
      <c r="D941" s="191"/>
      <c r="E941" s="191"/>
      <c r="F941" s="192"/>
      <c r="G941" s="192"/>
      <c r="H941" s="191"/>
      <c r="I941" s="176"/>
      <c r="J941" s="176"/>
      <c r="K941" s="178"/>
      <c r="L941" s="178"/>
      <c r="M941" s="176"/>
      <c r="N941" s="176"/>
      <c r="O941" s="176"/>
      <c r="P941" s="176"/>
      <c r="Q941" s="176"/>
      <c r="R941" s="176"/>
      <c r="S941" s="176"/>
      <c r="T941" s="176"/>
      <c r="U941" s="176"/>
      <c r="V941" s="176"/>
      <c r="W941" s="192"/>
    </row>
    <row r="942" customFormat="false" ht="10.5" hidden="false" customHeight="true" outlineLevel="0" collapsed="false">
      <c r="B942" s="173" t="str">
        <f aca="true">IF(ISBLANK(C942),"",(TODAY()-C942)/30)</f>
        <v/>
      </c>
      <c r="C942" s="174"/>
      <c r="D942" s="191"/>
      <c r="E942" s="191"/>
      <c r="F942" s="192"/>
      <c r="G942" s="192"/>
      <c r="H942" s="191"/>
      <c r="I942" s="176"/>
      <c r="J942" s="176"/>
      <c r="K942" s="178"/>
      <c r="L942" s="178"/>
      <c r="M942" s="176"/>
      <c r="N942" s="176"/>
      <c r="O942" s="176"/>
      <c r="P942" s="176"/>
      <c r="Q942" s="176"/>
      <c r="R942" s="176"/>
      <c r="S942" s="176"/>
      <c r="T942" s="176"/>
      <c r="U942" s="176"/>
      <c r="V942" s="176"/>
      <c r="W942" s="192"/>
    </row>
    <row r="943" customFormat="false" ht="10.5" hidden="false" customHeight="true" outlineLevel="0" collapsed="false">
      <c r="B943" s="173" t="str">
        <f aca="true">IF(ISBLANK(C943),"",(TODAY()-C943)/30)</f>
        <v/>
      </c>
      <c r="C943" s="174"/>
      <c r="D943" s="191"/>
      <c r="E943" s="191"/>
      <c r="F943" s="192"/>
      <c r="G943" s="192"/>
      <c r="H943" s="191"/>
      <c r="I943" s="176"/>
      <c r="J943" s="176"/>
      <c r="K943" s="178"/>
      <c r="L943" s="178"/>
      <c r="M943" s="176"/>
      <c r="N943" s="176"/>
      <c r="O943" s="176"/>
      <c r="P943" s="176"/>
      <c r="Q943" s="176"/>
      <c r="R943" s="176"/>
      <c r="S943" s="176"/>
      <c r="T943" s="176"/>
      <c r="U943" s="176"/>
      <c r="V943" s="176"/>
      <c r="W943" s="192"/>
    </row>
    <row r="944" customFormat="false" ht="10.5" hidden="false" customHeight="true" outlineLevel="0" collapsed="false">
      <c r="B944" s="173" t="str">
        <f aca="true">IF(ISBLANK(C944),"",(TODAY()-C944)/30)</f>
        <v/>
      </c>
      <c r="C944" s="174"/>
      <c r="D944" s="191"/>
      <c r="E944" s="191"/>
      <c r="F944" s="192"/>
      <c r="G944" s="192"/>
      <c r="H944" s="191"/>
      <c r="I944" s="176"/>
      <c r="J944" s="176"/>
      <c r="K944" s="178"/>
      <c r="L944" s="178"/>
      <c r="M944" s="176"/>
      <c r="N944" s="176"/>
      <c r="O944" s="176"/>
      <c r="P944" s="176"/>
      <c r="Q944" s="176"/>
      <c r="R944" s="176"/>
      <c r="S944" s="176"/>
      <c r="T944" s="176"/>
      <c r="U944" s="176"/>
      <c r="V944" s="176"/>
      <c r="W944" s="192"/>
    </row>
    <row r="945" customFormat="false" ht="10.5" hidden="false" customHeight="true" outlineLevel="0" collapsed="false">
      <c r="B945" s="173" t="str">
        <f aca="true">IF(ISBLANK(C945),"",(TODAY()-C945)/30)</f>
        <v/>
      </c>
      <c r="C945" s="174"/>
      <c r="D945" s="191"/>
      <c r="E945" s="191"/>
      <c r="F945" s="192"/>
      <c r="G945" s="192"/>
      <c r="H945" s="191"/>
      <c r="I945" s="176"/>
      <c r="J945" s="176"/>
      <c r="K945" s="178"/>
      <c r="L945" s="178"/>
      <c r="M945" s="176"/>
      <c r="N945" s="176"/>
      <c r="O945" s="176"/>
      <c r="P945" s="176"/>
      <c r="Q945" s="176"/>
      <c r="R945" s="176"/>
      <c r="S945" s="176"/>
      <c r="T945" s="176"/>
      <c r="U945" s="176"/>
      <c r="V945" s="176"/>
      <c r="W945" s="192"/>
    </row>
    <row r="946" customFormat="false" ht="10.5" hidden="false" customHeight="true" outlineLevel="0" collapsed="false">
      <c r="B946" s="173" t="str">
        <f aca="true">IF(ISBLANK(C946),"",(TODAY()-C946)/30)</f>
        <v/>
      </c>
      <c r="C946" s="174"/>
      <c r="D946" s="191"/>
      <c r="E946" s="191"/>
      <c r="F946" s="192"/>
      <c r="G946" s="192"/>
      <c r="H946" s="191"/>
      <c r="I946" s="176"/>
      <c r="J946" s="176"/>
      <c r="K946" s="178"/>
      <c r="L946" s="178"/>
      <c r="M946" s="176"/>
      <c r="N946" s="176"/>
      <c r="O946" s="176"/>
      <c r="P946" s="176"/>
      <c r="Q946" s="176"/>
      <c r="R946" s="176"/>
      <c r="S946" s="176"/>
      <c r="T946" s="176"/>
      <c r="U946" s="176"/>
      <c r="V946" s="176"/>
      <c r="W946" s="192"/>
    </row>
    <row r="947" customFormat="false" ht="10.5" hidden="false" customHeight="true" outlineLevel="0" collapsed="false">
      <c r="B947" s="173" t="str">
        <f aca="true">IF(ISBLANK(C947),"",(TODAY()-C947)/30)</f>
        <v/>
      </c>
      <c r="C947" s="174"/>
      <c r="D947" s="191"/>
      <c r="E947" s="191"/>
      <c r="F947" s="192"/>
      <c r="G947" s="192"/>
      <c r="H947" s="191"/>
      <c r="I947" s="176"/>
      <c r="J947" s="176"/>
      <c r="K947" s="178"/>
      <c r="L947" s="178"/>
      <c r="M947" s="176"/>
      <c r="N947" s="176"/>
      <c r="O947" s="176"/>
      <c r="P947" s="176"/>
      <c r="Q947" s="176"/>
      <c r="R947" s="176"/>
      <c r="S947" s="176"/>
      <c r="T947" s="176"/>
      <c r="U947" s="176"/>
      <c r="V947" s="176"/>
      <c r="W947" s="192"/>
    </row>
    <row r="948" customFormat="false" ht="10.5" hidden="false" customHeight="true" outlineLevel="0" collapsed="false">
      <c r="B948" s="173" t="str">
        <f aca="true">IF(ISBLANK(C948),"",(TODAY()-C948)/30)</f>
        <v/>
      </c>
      <c r="C948" s="174"/>
      <c r="D948" s="191"/>
      <c r="E948" s="191"/>
      <c r="F948" s="192"/>
      <c r="G948" s="192"/>
      <c r="H948" s="191"/>
      <c r="I948" s="176"/>
      <c r="J948" s="176"/>
      <c r="K948" s="178"/>
      <c r="L948" s="178"/>
      <c r="M948" s="176"/>
      <c r="N948" s="176"/>
      <c r="O948" s="176"/>
      <c r="P948" s="176"/>
      <c r="Q948" s="176"/>
      <c r="R948" s="176"/>
      <c r="S948" s="176"/>
      <c r="T948" s="176"/>
      <c r="U948" s="176"/>
      <c r="V948" s="176"/>
      <c r="W948" s="192"/>
    </row>
    <row r="949" customFormat="false" ht="10.5" hidden="false" customHeight="true" outlineLevel="0" collapsed="false">
      <c r="B949" s="173" t="str">
        <f aca="true">IF(ISBLANK(C949),"",(TODAY()-C949)/30)</f>
        <v/>
      </c>
      <c r="C949" s="174"/>
      <c r="D949" s="191"/>
      <c r="E949" s="191"/>
      <c r="F949" s="192"/>
      <c r="G949" s="192"/>
      <c r="H949" s="191"/>
      <c r="I949" s="176"/>
      <c r="J949" s="176"/>
      <c r="K949" s="178"/>
      <c r="L949" s="178"/>
      <c r="M949" s="176"/>
      <c r="N949" s="176"/>
      <c r="O949" s="176"/>
      <c r="P949" s="176"/>
      <c r="Q949" s="176"/>
      <c r="R949" s="176"/>
      <c r="S949" s="176"/>
      <c r="T949" s="176"/>
      <c r="U949" s="176"/>
      <c r="V949" s="176"/>
      <c r="W949" s="192"/>
    </row>
    <row r="950" customFormat="false" ht="10.5" hidden="false" customHeight="true" outlineLevel="0" collapsed="false">
      <c r="B950" s="173" t="str">
        <f aca="true">IF(ISBLANK(C950),"",(TODAY()-C950)/30)</f>
        <v/>
      </c>
      <c r="C950" s="174"/>
      <c r="D950" s="191"/>
      <c r="E950" s="191"/>
      <c r="F950" s="192"/>
      <c r="G950" s="192"/>
      <c r="H950" s="191"/>
      <c r="I950" s="176"/>
      <c r="J950" s="176"/>
      <c r="K950" s="178"/>
      <c r="L950" s="178"/>
      <c r="M950" s="176"/>
      <c r="N950" s="176"/>
      <c r="O950" s="176"/>
      <c r="P950" s="176"/>
      <c r="Q950" s="176"/>
      <c r="R950" s="176"/>
      <c r="S950" s="176"/>
      <c r="T950" s="176"/>
      <c r="U950" s="176"/>
      <c r="V950" s="176"/>
      <c r="W950" s="192"/>
    </row>
    <row r="951" customFormat="false" ht="10.5" hidden="false" customHeight="true" outlineLevel="0" collapsed="false">
      <c r="B951" s="173" t="str">
        <f aca="true">IF(ISBLANK(C951),"",(TODAY()-C951)/30)</f>
        <v/>
      </c>
      <c r="C951" s="174"/>
      <c r="D951" s="191"/>
      <c r="E951" s="191"/>
      <c r="F951" s="192"/>
      <c r="G951" s="192"/>
      <c r="H951" s="191"/>
      <c r="I951" s="176"/>
      <c r="J951" s="176"/>
      <c r="K951" s="178"/>
      <c r="L951" s="178"/>
      <c r="M951" s="176"/>
      <c r="N951" s="176"/>
      <c r="O951" s="176"/>
      <c r="P951" s="176"/>
      <c r="Q951" s="176"/>
      <c r="R951" s="176"/>
      <c r="S951" s="176"/>
      <c r="T951" s="176"/>
      <c r="U951" s="176"/>
      <c r="V951" s="176"/>
      <c r="W951" s="192"/>
    </row>
    <row r="952" customFormat="false" ht="10.5" hidden="false" customHeight="true" outlineLevel="0" collapsed="false">
      <c r="B952" s="173" t="str">
        <f aca="true">IF(ISBLANK(C952),"",(TODAY()-C952)/30)</f>
        <v/>
      </c>
      <c r="C952" s="174"/>
      <c r="D952" s="191"/>
      <c r="E952" s="191"/>
      <c r="F952" s="192"/>
      <c r="G952" s="192"/>
      <c r="H952" s="191"/>
      <c r="I952" s="176"/>
      <c r="J952" s="176"/>
      <c r="K952" s="178"/>
      <c r="L952" s="178"/>
      <c r="M952" s="176"/>
      <c r="N952" s="176"/>
      <c r="O952" s="176"/>
      <c r="P952" s="176"/>
      <c r="Q952" s="176"/>
      <c r="R952" s="176"/>
      <c r="S952" s="176"/>
      <c r="T952" s="176"/>
      <c r="U952" s="176"/>
      <c r="V952" s="176"/>
      <c r="W952" s="192"/>
    </row>
    <row r="953" customFormat="false" ht="10.5" hidden="false" customHeight="true" outlineLevel="0" collapsed="false">
      <c r="B953" s="173" t="str">
        <f aca="true">IF(ISBLANK(C953),"",(TODAY()-C953)/30)</f>
        <v/>
      </c>
      <c r="C953" s="174"/>
      <c r="D953" s="191"/>
      <c r="E953" s="191"/>
      <c r="F953" s="192"/>
      <c r="G953" s="192"/>
      <c r="H953" s="191"/>
      <c r="I953" s="176"/>
      <c r="J953" s="176"/>
      <c r="K953" s="178"/>
      <c r="L953" s="178"/>
      <c r="M953" s="176"/>
      <c r="N953" s="176"/>
      <c r="O953" s="176"/>
      <c r="P953" s="176"/>
      <c r="Q953" s="176"/>
      <c r="R953" s="176"/>
      <c r="S953" s="176"/>
      <c r="T953" s="176"/>
      <c r="U953" s="176"/>
      <c r="V953" s="176"/>
      <c r="W953" s="192"/>
    </row>
    <row r="954" customFormat="false" ht="10.5" hidden="false" customHeight="true" outlineLevel="0" collapsed="false">
      <c r="B954" s="173" t="str">
        <f aca="true">IF(ISBLANK(C954),"",(TODAY()-C954)/30)</f>
        <v/>
      </c>
      <c r="C954" s="174"/>
      <c r="D954" s="191"/>
      <c r="E954" s="191"/>
      <c r="F954" s="192"/>
      <c r="G954" s="192"/>
      <c r="H954" s="191"/>
      <c r="I954" s="176"/>
      <c r="J954" s="176"/>
      <c r="K954" s="178"/>
      <c r="L954" s="178"/>
      <c r="M954" s="176"/>
      <c r="N954" s="176"/>
      <c r="O954" s="176"/>
      <c r="P954" s="176"/>
      <c r="Q954" s="176"/>
      <c r="R954" s="176"/>
      <c r="S954" s="176"/>
      <c r="T954" s="176"/>
      <c r="U954" s="176"/>
      <c r="V954" s="176"/>
      <c r="W954" s="192"/>
    </row>
    <row r="955" customFormat="false" ht="10.5" hidden="false" customHeight="true" outlineLevel="0" collapsed="false">
      <c r="B955" s="173" t="str">
        <f aca="true">IF(ISBLANK(C955),"",(TODAY()-C955)/30)</f>
        <v/>
      </c>
      <c r="C955" s="174"/>
      <c r="D955" s="191"/>
      <c r="E955" s="191"/>
      <c r="F955" s="192"/>
      <c r="G955" s="192"/>
      <c r="H955" s="191"/>
      <c r="I955" s="176"/>
      <c r="J955" s="176"/>
      <c r="K955" s="178"/>
      <c r="L955" s="178"/>
      <c r="M955" s="176"/>
      <c r="N955" s="176"/>
      <c r="O955" s="176"/>
      <c r="P955" s="176"/>
      <c r="Q955" s="176"/>
      <c r="R955" s="176"/>
      <c r="S955" s="176"/>
      <c r="T955" s="176"/>
      <c r="U955" s="176"/>
      <c r="V955" s="176"/>
      <c r="W955" s="192"/>
    </row>
    <row r="956" customFormat="false" ht="10.5" hidden="false" customHeight="true" outlineLevel="0" collapsed="false">
      <c r="B956" s="173" t="str">
        <f aca="true">IF(ISBLANK(C956),"",(TODAY()-C956)/30)</f>
        <v/>
      </c>
      <c r="C956" s="174"/>
      <c r="D956" s="191"/>
      <c r="E956" s="191"/>
      <c r="F956" s="192"/>
      <c r="G956" s="192"/>
      <c r="H956" s="191"/>
      <c r="I956" s="176"/>
      <c r="J956" s="176"/>
      <c r="K956" s="178"/>
      <c r="L956" s="178"/>
      <c r="M956" s="176"/>
      <c r="N956" s="176"/>
      <c r="O956" s="176"/>
      <c r="P956" s="176"/>
      <c r="Q956" s="176"/>
      <c r="R956" s="176"/>
      <c r="S956" s="176"/>
      <c r="T956" s="176"/>
      <c r="U956" s="176"/>
      <c r="V956" s="176"/>
      <c r="W956" s="192"/>
    </row>
    <row r="957" customFormat="false" ht="10.5" hidden="false" customHeight="true" outlineLevel="0" collapsed="false">
      <c r="B957" s="173" t="str">
        <f aca="true">IF(ISBLANK(C957),"",(TODAY()-C957)/30)</f>
        <v/>
      </c>
      <c r="C957" s="174"/>
      <c r="D957" s="191"/>
      <c r="E957" s="191"/>
      <c r="F957" s="192"/>
      <c r="G957" s="192"/>
      <c r="H957" s="191"/>
      <c r="I957" s="176"/>
      <c r="J957" s="176"/>
      <c r="K957" s="178"/>
      <c r="L957" s="178"/>
      <c r="M957" s="176"/>
      <c r="N957" s="176"/>
      <c r="O957" s="176"/>
      <c r="P957" s="176"/>
      <c r="Q957" s="176"/>
      <c r="R957" s="176"/>
      <c r="S957" s="176"/>
      <c r="T957" s="176"/>
      <c r="U957" s="176"/>
      <c r="V957" s="176"/>
      <c r="W957" s="192"/>
    </row>
    <row r="958" customFormat="false" ht="10.5" hidden="false" customHeight="true" outlineLevel="0" collapsed="false">
      <c r="B958" s="173" t="str">
        <f aca="true">IF(ISBLANK(C958),"",(TODAY()-C958)/30)</f>
        <v/>
      </c>
      <c r="C958" s="174"/>
      <c r="D958" s="191"/>
      <c r="E958" s="191"/>
      <c r="F958" s="192"/>
      <c r="G958" s="192"/>
      <c r="H958" s="191"/>
      <c r="I958" s="176"/>
      <c r="J958" s="176"/>
      <c r="K958" s="178"/>
      <c r="L958" s="178"/>
      <c r="M958" s="176"/>
      <c r="N958" s="176"/>
      <c r="O958" s="176"/>
      <c r="P958" s="176"/>
      <c r="Q958" s="176"/>
      <c r="R958" s="176"/>
      <c r="S958" s="176"/>
      <c r="T958" s="176"/>
      <c r="U958" s="176"/>
      <c r="V958" s="176"/>
      <c r="W958" s="192"/>
    </row>
    <row r="959" customFormat="false" ht="10.5" hidden="false" customHeight="true" outlineLevel="0" collapsed="false">
      <c r="B959" s="173" t="str">
        <f aca="true">IF(ISBLANK(C959),"",(TODAY()-C959)/30)</f>
        <v/>
      </c>
      <c r="C959" s="174"/>
      <c r="D959" s="191"/>
      <c r="E959" s="191"/>
      <c r="F959" s="192"/>
      <c r="G959" s="192"/>
      <c r="H959" s="191"/>
      <c r="I959" s="176"/>
      <c r="J959" s="176"/>
      <c r="K959" s="178"/>
      <c r="L959" s="178"/>
      <c r="M959" s="176"/>
      <c r="N959" s="176"/>
      <c r="O959" s="176"/>
      <c r="P959" s="176"/>
      <c r="Q959" s="176"/>
      <c r="R959" s="176"/>
      <c r="S959" s="176"/>
      <c r="T959" s="176"/>
      <c r="U959" s="176"/>
      <c r="V959" s="176"/>
      <c r="W959" s="192"/>
    </row>
    <row r="960" customFormat="false" ht="10.5" hidden="false" customHeight="true" outlineLevel="0" collapsed="false">
      <c r="B960" s="173" t="str">
        <f aca="true">IF(ISBLANK(C960),"",(TODAY()-C960)/30)</f>
        <v/>
      </c>
      <c r="C960" s="174"/>
      <c r="D960" s="191"/>
      <c r="E960" s="191"/>
      <c r="F960" s="192"/>
      <c r="G960" s="192"/>
      <c r="H960" s="191"/>
      <c r="I960" s="176"/>
      <c r="J960" s="176"/>
      <c r="K960" s="178"/>
      <c r="L960" s="178"/>
      <c r="M960" s="176"/>
      <c r="N960" s="176"/>
      <c r="O960" s="176"/>
      <c r="P960" s="176"/>
      <c r="Q960" s="176"/>
      <c r="R960" s="176"/>
      <c r="S960" s="176"/>
      <c r="T960" s="176"/>
      <c r="U960" s="176"/>
      <c r="V960" s="176"/>
      <c r="W960" s="192"/>
    </row>
    <row r="961" customFormat="false" ht="10.5" hidden="false" customHeight="true" outlineLevel="0" collapsed="false">
      <c r="B961" s="173" t="str">
        <f aca="true">IF(ISBLANK(C961),"",(TODAY()-C961)/30)</f>
        <v/>
      </c>
      <c r="C961" s="174"/>
      <c r="D961" s="191"/>
      <c r="E961" s="191"/>
      <c r="F961" s="192"/>
      <c r="G961" s="192"/>
      <c r="H961" s="191"/>
      <c r="I961" s="176"/>
      <c r="J961" s="176"/>
      <c r="K961" s="178"/>
      <c r="L961" s="178"/>
      <c r="M961" s="176"/>
      <c r="N961" s="176"/>
      <c r="O961" s="176"/>
      <c r="P961" s="176"/>
      <c r="Q961" s="176"/>
      <c r="R961" s="176"/>
      <c r="S961" s="176"/>
      <c r="T961" s="176"/>
      <c r="U961" s="176"/>
      <c r="V961" s="176"/>
      <c r="W961" s="192"/>
    </row>
    <row r="962" customFormat="false" ht="10.5" hidden="false" customHeight="true" outlineLevel="0" collapsed="false">
      <c r="B962" s="173" t="str">
        <f aca="true">IF(ISBLANK(C962),"",(TODAY()-C962)/30)</f>
        <v/>
      </c>
      <c r="C962" s="174"/>
      <c r="D962" s="191"/>
      <c r="E962" s="191"/>
      <c r="F962" s="192"/>
      <c r="G962" s="192"/>
      <c r="H962" s="191"/>
      <c r="I962" s="176"/>
      <c r="J962" s="176"/>
      <c r="K962" s="178"/>
      <c r="L962" s="178"/>
      <c r="M962" s="176"/>
      <c r="N962" s="176"/>
      <c r="O962" s="176"/>
      <c r="P962" s="176"/>
      <c r="Q962" s="176"/>
      <c r="R962" s="176"/>
      <c r="S962" s="176"/>
      <c r="T962" s="176"/>
      <c r="U962" s="176"/>
      <c r="V962" s="176"/>
      <c r="W962" s="192"/>
    </row>
    <row r="963" customFormat="false" ht="10.5" hidden="false" customHeight="true" outlineLevel="0" collapsed="false">
      <c r="B963" s="173" t="str">
        <f aca="true">IF(ISBLANK(C963),"",(TODAY()-C963)/30)</f>
        <v/>
      </c>
      <c r="C963" s="174"/>
      <c r="D963" s="191"/>
      <c r="E963" s="191"/>
      <c r="F963" s="192"/>
      <c r="G963" s="192"/>
      <c r="H963" s="191"/>
      <c r="I963" s="176"/>
      <c r="J963" s="176"/>
      <c r="K963" s="178"/>
      <c r="L963" s="178"/>
      <c r="M963" s="176"/>
      <c r="N963" s="176"/>
      <c r="O963" s="176"/>
      <c r="P963" s="176"/>
      <c r="Q963" s="176"/>
      <c r="R963" s="176"/>
      <c r="S963" s="176"/>
      <c r="T963" s="176"/>
      <c r="U963" s="176"/>
      <c r="V963" s="176"/>
      <c r="W963" s="192"/>
    </row>
    <row r="964" customFormat="false" ht="10.5" hidden="false" customHeight="true" outlineLevel="0" collapsed="false">
      <c r="B964" s="173" t="str">
        <f aca="true">IF(ISBLANK(C964),"",(TODAY()-C964)/30)</f>
        <v/>
      </c>
      <c r="C964" s="174"/>
      <c r="D964" s="191"/>
      <c r="E964" s="191"/>
      <c r="F964" s="192"/>
      <c r="G964" s="192"/>
      <c r="H964" s="191"/>
      <c r="I964" s="176"/>
      <c r="J964" s="176"/>
      <c r="K964" s="178"/>
      <c r="L964" s="178"/>
      <c r="M964" s="176"/>
      <c r="N964" s="176"/>
      <c r="O964" s="176"/>
      <c r="P964" s="176"/>
      <c r="Q964" s="176"/>
      <c r="R964" s="176"/>
      <c r="S964" s="176"/>
      <c r="T964" s="176"/>
      <c r="U964" s="176"/>
      <c r="V964" s="176"/>
      <c r="W964" s="192"/>
    </row>
    <row r="965" customFormat="false" ht="10.5" hidden="false" customHeight="true" outlineLevel="0" collapsed="false">
      <c r="B965" s="173" t="str">
        <f aca="true">IF(ISBLANK(C965),"",(TODAY()-C965)/30)</f>
        <v/>
      </c>
      <c r="C965" s="174"/>
      <c r="D965" s="191"/>
      <c r="E965" s="191"/>
      <c r="F965" s="192"/>
      <c r="G965" s="192"/>
      <c r="H965" s="191"/>
      <c r="I965" s="176"/>
      <c r="J965" s="176"/>
      <c r="K965" s="178"/>
      <c r="L965" s="178"/>
      <c r="M965" s="176"/>
      <c r="N965" s="176"/>
      <c r="O965" s="176"/>
      <c r="P965" s="176"/>
      <c r="Q965" s="176"/>
      <c r="R965" s="176"/>
      <c r="S965" s="176"/>
      <c r="T965" s="176"/>
      <c r="U965" s="176"/>
      <c r="V965" s="176"/>
      <c r="W965" s="192"/>
    </row>
    <row r="966" customFormat="false" ht="10.5" hidden="false" customHeight="true" outlineLevel="0" collapsed="false">
      <c r="B966" s="173" t="str">
        <f aca="true">IF(ISBLANK(C966),"",(TODAY()-C966)/30)</f>
        <v/>
      </c>
      <c r="C966" s="174"/>
      <c r="D966" s="191"/>
      <c r="E966" s="191"/>
      <c r="F966" s="192"/>
      <c r="G966" s="192"/>
      <c r="H966" s="191"/>
      <c r="I966" s="176"/>
      <c r="J966" s="176"/>
      <c r="K966" s="178"/>
      <c r="L966" s="178"/>
      <c r="M966" s="176"/>
      <c r="N966" s="176"/>
      <c r="O966" s="176"/>
      <c r="P966" s="176"/>
      <c r="Q966" s="176"/>
      <c r="R966" s="176"/>
      <c r="S966" s="176"/>
      <c r="T966" s="176"/>
      <c r="U966" s="176"/>
      <c r="V966" s="176"/>
      <c r="W966" s="192"/>
    </row>
    <row r="967" customFormat="false" ht="10.5" hidden="false" customHeight="true" outlineLevel="0" collapsed="false">
      <c r="B967" s="173" t="str">
        <f aca="true">IF(ISBLANK(C967),"",(TODAY()-C967)/30)</f>
        <v/>
      </c>
      <c r="C967" s="174"/>
      <c r="D967" s="191"/>
      <c r="E967" s="191"/>
      <c r="F967" s="192"/>
      <c r="G967" s="192"/>
      <c r="H967" s="191"/>
      <c r="I967" s="176"/>
      <c r="J967" s="176"/>
      <c r="K967" s="178"/>
      <c r="L967" s="178"/>
      <c r="M967" s="176"/>
      <c r="N967" s="176"/>
      <c r="O967" s="176"/>
      <c r="P967" s="176"/>
      <c r="Q967" s="176"/>
      <c r="R967" s="176"/>
      <c r="S967" s="176"/>
      <c r="T967" s="176"/>
      <c r="U967" s="176"/>
      <c r="V967" s="176"/>
      <c r="W967" s="192"/>
    </row>
    <row r="968" customFormat="false" ht="10.5" hidden="false" customHeight="true" outlineLevel="0" collapsed="false">
      <c r="B968" s="173" t="str">
        <f aca="true">IF(ISBLANK(C968),"",(TODAY()-C968)/30)</f>
        <v/>
      </c>
      <c r="C968" s="174"/>
      <c r="D968" s="191"/>
      <c r="E968" s="191"/>
      <c r="F968" s="192"/>
      <c r="G968" s="192"/>
      <c r="H968" s="191"/>
      <c r="I968" s="176"/>
      <c r="J968" s="176"/>
      <c r="K968" s="178"/>
      <c r="L968" s="178"/>
      <c r="M968" s="176"/>
      <c r="N968" s="176"/>
      <c r="O968" s="176"/>
      <c r="P968" s="176"/>
      <c r="Q968" s="176"/>
      <c r="R968" s="176"/>
      <c r="S968" s="176"/>
      <c r="T968" s="176"/>
      <c r="U968" s="176"/>
      <c r="V968" s="176"/>
      <c r="W968" s="192"/>
    </row>
    <row r="969" customFormat="false" ht="10.5" hidden="false" customHeight="true" outlineLevel="0" collapsed="false">
      <c r="B969" s="173" t="str">
        <f aca="true">IF(ISBLANK(C969),"",(TODAY()-C969)/30)</f>
        <v/>
      </c>
      <c r="C969" s="174"/>
      <c r="D969" s="191"/>
      <c r="E969" s="191"/>
      <c r="F969" s="192"/>
      <c r="G969" s="192"/>
      <c r="H969" s="191"/>
      <c r="I969" s="176"/>
      <c r="J969" s="176"/>
      <c r="K969" s="178"/>
      <c r="L969" s="178"/>
      <c r="M969" s="176"/>
      <c r="N969" s="176"/>
      <c r="O969" s="176"/>
      <c r="P969" s="176"/>
      <c r="Q969" s="176"/>
      <c r="R969" s="176"/>
      <c r="S969" s="176"/>
      <c r="T969" s="176"/>
      <c r="U969" s="176"/>
      <c r="V969" s="176"/>
      <c r="W969" s="192"/>
    </row>
    <row r="970" customFormat="false" ht="10.5" hidden="false" customHeight="true" outlineLevel="0" collapsed="false">
      <c r="B970" s="173" t="str">
        <f aca="true">IF(ISBLANK(C970),"",(TODAY()-C970)/30)</f>
        <v/>
      </c>
      <c r="C970" s="174"/>
      <c r="D970" s="191"/>
      <c r="E970" s="191"/>
      <c r="F970" s="192"/>
      <c r="G970" s="192"/>
      <c r="H970" s="191"/>
      <c r="I970" s="176"/>
      <c r="J970" s="176"/>
      <c r="K970" s="178"/>
      <c r="L970" s="178"/>
      <c r="M970" s="176"/>
      <c r="N970" s="176"/>
      <c r="O970" s="176"/>
      <c r="P970" s="176"/>
      <c r="Q970" s="176"/>
      <c r="R970" s="176"/>
      <c r="S970" s="176"/>
      <c r="T970" s="176"/>
      <c r="U970" s="176"/>
      <c r="V970" s="176"/>
      <c r="W970" s="192"/>
    </row>
    <row r="971" customFormat="false" ht="10.5" hidden="false" customHeight="true" outlineLevel="0" collapsed="false">
      <c r="B971" s="173" t="str">
        <f aca="true">IF(ISBLANK(C971),"",(TODAY()-C971)/30)</f>
        <v/>
      </c>
      <c r="C971" s="174"/>
      <c r="D971" s="191"/>
      <c r="E971" s="191"/>
      <c r="F971" s="192"/>
      <c r="G971" s="192"/>
      <c r="H971" s="191"/>
      <c r="I971" s="176"/>
      <c r="J971" s="176"/>
      <c r="K971" s="178"/>
      <c r="L971" s="178"/>
      <c r="M971" s="176"/>
      <c r="N971" s="176"/>
      <c r="O971" s="176"/>
      <c r="P971" s="176"/>
      <c r="Q971" s="176"/>
      <c r="R971" s="176"/>
      <c r="S971" s="176"/>
      <c r="T971" s="176"/>
      <c r="U971" s="176"/>
      <c r="V971" s="176"/>
      <c r="W971" s="192"/>
    </row>
    <row r="972" customFormat="false" ht="10.5" hidden="false" customHeight="true" outlineLevel="0" collapsed="false">
      <c r="B972" s="173" t="str">
        <f aca="true">IF(ISBLANK(C972),"",(TODAY()-C972)/30)</f>
        <v/>
      </c>
      <c r="C972" s="174"/>
      <c r="D972" s="191"/>
      <c r="E972" s="191"/>
      <c r="F972" s="192"/>
      <c r="G972" s="192"/>
      <c r="H972" s="191"/>
      <c r="I972" s="176"/>
      <c r="J972" s="176"/>
      <c r="K972" s="178"/>
      <c r="L972" s="178"/>
      <c r="M972" s="176"/>
      <c r="N972" s="176"/>
      <c r="O972" s="176"/>
      <c r="P972" s="176"/>
      <c r="Q972" s="176"/>
      <c r="R972" s="176"/>
      <c r="S972" s="176"/>
      <c r="T972" s="176"/>
      <c r="U972" s="176"/>
      <c r="V972" s="176"/>
      <c r="W972" s="192"/>
    </row>
    <row r="973" customFormat="false" ht="10.5" hidden="false" customHeight="true" outlineLevel="0" collapsed="false">
      <c r="B973" s="173" t="str">
        <f aca="true">IF(ISBLANK(C973),"",(TODAY()-C973)/30)</f>
        <v/>
      </c>
      <c r="C973" s="174"/>
      <c r="D973" s="191"/>
      <c r="E973" s="191"/>
      <c r="F973" s="192"/>
      <c r="G973" s="192"/>
      <c r="H973" s="191"/>
      <c r="I973" s="176"/>
      <c r="J973" s="176"/>
      <c r="K973" s="178"/>
      <c r="L973" s="178"/>
      <c r="M973" s="176"/>
      <c r="N973" s="176"/>
      <c r="O973" s="176"/>
      <c r="P973" s="176"/>
      <c r="Q973" s="176"/>
      <c r="R973" s="176"/>
      <c r="S973" s="176"/>
      <c r="T973" s="176"/>
      <c r="U973" s="176"/>
      <c r="V973" s="176"/>
      <c r="W973" s="192"/>
    </row>
    <row r="974" customFormat="false" ht="10.5" hidden="false" customHeight="true" outlineLevel="0" collapsed="false">
      <c r="B974" s="173" t="str">
        <f aca="true">IF(ISBLANK(C974),"",(TODAY()-C974)/30)</f>
        <v/>
      </c>
      <c r="C974" s="174"/>
      <c r="D974" s="191"/>
      <c r="E974" s="191"/>
      <c r="F974" s="192"/>
      <c r="G974" s="192"/>
      <c r="H974" s="191"/>
      <c r="I974" s="176"/>
      <c r="J974" s="176"/>
      <c r="K974" s="178"/>
      <c r="L974" s="178"/>
      <c r="M974" s="176"/>
      <c r="N974" s="176"/>
      <c r="O974" s="176"/>
      <c r="P974" s="176"/>
      <c r="Q974" s="176"/>
      <c r="R974" s="176"/>
      <c r="S974" s="176"/>
      <c r="T974" s="176"/>
      <c r="U974" s="176"/>
      <c r="V974" s="176"/>
      <c r="W974" s="192"/>
    </row>
    <row r="975" customFormat="false" ht="10.5" hidden="false" customHeight="true" outlineLevel="0" collapsed="false">
      <c r="B975" s="173" t="str">
        <f aca="true">IF(ISBLANK(C975),"",(TODAY()-C975)/30)</f>
        <v/>
      </c>
      <c r="C975" s="174"/>
      <c r="D975" s="191"/>
      <c r="E975" s="191"/>
      <c r="F975" s="192"/>
      <c r="G975" s="192"/>
      <c r="H975" s="191"/>
      <c r="I975" s="176"/>
      <c r="J975" s="176"/>
      <c r="K975" s="178"/>
      <c r="L975" s="178"/>
      <c r="M975" s="176"/>
      <c r="N975" s="176"/>
      <c r="O975" s="176"/>
      <c r="P975" s="176"/>
      <c r="Q975" s="176"/>
      <c r="R975" s="176"/>
      <c r="S975" s="176"/>
      <c r="T975" s="176"/>
      <c r="U975" s="176"/>
      <c r="V975" s="176"/>
      <c r="W975" s="192"/>
    </row>
    <row r="976" customFormat="false" ht="10.5" hidden="false" customHeight="true" outlineLevel="0" collapsed="false">
      <c r="B976" s="173" t="str">
        <f aca="true">IF(ISBLANK(C976),"",(TODAY()-C976)/30)</f>
        <v/>
      </c>
      <c r="C976" s="174"/>
      <c r="D976" s="191"/>
      <c r="E976" s="191"/>
      <c r="F976" s="192"/>
      <c r="G976" s="192"/>
      <c r="H976" s="191"/>
      <c r="I976" s="176"/>
      <c r="J976" s="176"/>
      <c r="K976" s="178"/>
      <c r="L976" s="178"/>
      <c r="M976" s="176"/>
      <c r="N976" s="176"/>
      <c r="O976" s="176"/>
      <c r="P976" s="176"/>
      <c r="Q976" s="176"/>
      <c r="R976" s="176"/>
      <c r="S976" s="176"/>
      <c r="T976" s="176"/>
      <c r="U976" s="176"/>
      <c r="V976" s="176"/>
      <c r="W976" s="192"/>
    </row>
    <row r="977" customFormat="false" ht="10.5" hidden="false" customHeight="true" outlineLevel="0" collapsed="false">
      <c r="B977" s="173" t="str">
        <f aca="true">IF(ISBLANK(C977),"",(TODAY()-C977)/30)</f>
        <v/>
      </c>
      <c r="C977" s="174"/>
      <c r="D977" s="191"/>
      <c r="E977" s="191"/>
      <c r="F977" s="192"/>
      <c r="G977" s="192"/>
      <c r="H977" s="191"/>
      <c r="I977" s="176"/>
      <c r="J977" s="176"/>
      <c r="K977" s="178"/>
      <c r="L977" s="178"/>
      <c r="M977" s="176"/>
      <c r="N977" s="176"/>
      <c r="O977" s="176"/>
      <c r="P977" s="176"/>
      <c r="Q977" s="176"/>
      <c r="R977" s="176"/>
      <c r="S977" s="176"/>
      <c r="T977" s="176"/>
      <c r="U977" s="176"/>
      <c r="V977" s="176"/>
      <c r="W977" s="192"/>
    </row>
    <row r="978" customFormat="false" ht="10.5" hidden="false" customHeight="true" outlineLevel="0" collapsed="false">
      <c r="B978" s="173" t="str">
        <f aca="true">IF(ISBLANK(C978),"",(TODAY()-C978)/30)</f>
        <v/>
      </c>
      <c r="C978" s="174"/>
      <c r="D978" s="191"/>
      <c r="E978" s="191"/>
      <c r="F978" s="192"/>
      <c r="G978" s="192"/>
      <c r="H978" s="191"/>
      <c r="I978" s="176"/>
      <c r="J978" s="176"/>
      <c r="K978" s="178"/>
      <c r="L978" s="178"/>
      <c r="M978" s="176"/>
      <c r="N978" s="176"/>
      <c r="O978" s="176"/>
      <c r="P978" s="176"/>
      <c r="Q978" s="176"/>
      <c r="R978" s="176"/>
      <c r="S978" s="176"/>
      <c r="T978" s="176"/>
      <c r="U978" s="176"/>
      <c r="V978" s="176"/>
      <c r="W978" s="192"/>
    </row>
    <row r="979" customFormat="false" ht="10.5" hidden="false" customHeight="true" outlineLevel="0" collapsed="false">
      <c r="B979" s="173" t="str">
        <f aca="true">IF(ISBLANK(C979),"",(TODAY()-C979)/30)</f>
        <v/>
      </c>
      <c r="C979" s="174"/>
      <c r="D979" s="191"/>
      <c r="E979" s="191"/>
      <c r="F979" s="192"/>
      <c r="G979" s="192"/>
      <c r="H979" s="191"/>
      <c r="I979" s="176"/>
      <c r="J979" s="176"/>
      <c r="K979" s="178"/>
      <c r="L979" s="178"/>
      <c r="M979" s="176"/>
      <c r="N979" s="176"/>
      <c r="O979" s="176"/>
      <c r="P979" s="176"/>
      <c r="Q979" s="176"/>
      <c r="R979" s="176"/>
      <c r="S979" s="176"/>
      <c r="T979" s="176"/>
      <c r="U979" s="176"/>
      <c r="V979" s="176"/>
      <c r="W979" s="192"/>
    </row>
    <row r="980" customFormat="false" ht="10.5" hidden="false" customHeight="true" outlineLevel="0" collapsed="false">
      <c r="B980" s="173" t="str">
        <f aca="true">IF(ISBLANK(C980),"",(TODAY()-C980)/30)</f>
        <v/>
      </c>
      <c r="C980" s="174"/>
      <c r="D980" s="191"/>
      <c r="E980" s="191"/>
      <c r="F980" s="192"/>
      <c r="G980" s="192"/>
      <c r="H980" s="191"/>
      <c r="I980" s="176"/>
      <c r="J980" s="176"/>
      <c r="K980" s="178"/>
      <c r="L980" s="178"/>
      <c r="M980" s="176"/>
      <c r="N980" s="176"/>
      <c r="O980" s="176"/>
      <c r="P980" s="176"/>
      <c r="Q980" s="176"/>
      <c r="R980" s="176"/>
      <c r="S980" s="176"/>
      <c r="T980" s="176"/>
      <c r="U980" s="176"/>
      <c r="V980" s="176"/>
      <c r="W980" s="192"/>
    </row>
    <row r="981" customFormat="false" ht="10.5" hidden="false" customHeight="true" outlineLevel="0" collapsed="false">
      <c r="B981" s="173" t="str">
        <f aca="true">IF(ISBLANK(C981),"",(TODAY()-C981)/30)</f>
        <v/>
      </c>
      <c r="C981" s="174"/>
      <c r="D981" s="191"/>
      <c r="E981" s="191"/>
      <c r="F981" s="192"/>
      <c r="G981" s="192"/>
      <c r="H981" s="191"/>
      <c r="I981" s="176"/>
      <c r="J981" s="176"/>
      <c r="K981" s="178"/>
      <c r="L981" s="178"/>
      <c r="M981" s="176"/>
      <c r="N981" s="176"/>
      <c r="O981" s="176"/>
      <c r="P981" s="176"/>
      <c r="Q981" s="176"/>
      <c r="R981" s="176"/>
      <c r="S981" s="176"/>
      <c r="T981" s="176"/>
      <c r="U981" s="176"/>
      <c r="V981" s="176"/>
      <c r="W981" s="192"/>
    </row>
    <row r="982" customFormat="false" ht="10.5" hidden="false" customHeight="true" outlineLevel="0" collapsed="false">
      <c r="B982" s="173" t="str">
        <f aca="true">IF(ISBLANK(C982),"",(TODAY()-C982)/30)</f>
        <v/>
      </c>
      <c r="C982" s="174"/>
      <c r="D982" s="191"/>
      <c r="E982" s="191"/>
      <c r="F982" s="192"/>
      <c r="G982" s="192"/>
      <c r="H982" s="191"/>
      <c r="I982" s="176"/>
      <c r="J982" s="176"/>
      <c r="K982" s="178"/>
      <c r="L982" s="178"/>
      <c r="M982" s="176"/>
      <c r="N982" s="176"/>
      <c r="O982" s="176"/>
      <c r="P982" s="176"/>
      <c r="Q982" s="176"/>
      <c r="R982" s="176"/>
      <c r="S982" s="176"/>
      <c r="T982" s="176"/>
      <c r="U982" s="176"/>
      <c r="V982" s="176"/>
      <c r="W982" s="192"/>
    </row>
    <row r="983" customFormat="false" ht="10.5" hidden="false" customHeight="true" outlineLevel="0" collapsed="false">
      <c r="B983" s="173" t="str">
        <f aca="true">IF(ISBLANK(C983),"",(TODAY()-C983)/30)</f>
        <v/>
      </c>
      <c r="C983" s="174"/>
      <c r="D983" s="191"/>
      <c r="E983" s="191"/>
      <c r="F983" s="192"/>
      <c r="G983" s="192"/>
      <c r="H983" s="191"/>
      <c r="I983" s="176"/>
      <c r="J983" s="176"/>
      <c r="K983" s="178"/>
      <c r="L983" s="178"/>
      <c r="M983" s="176"/>
      <c r="N983" s="176"/>
      <c r="O983" s="176"/>
      <c r="P983" s="176"/>
      <c r="Q983" s="176"/>
      <c r="R983" s="176"/>
      <c r="S983" s="176"/>
      <c r="T983" s="176"/>
      <c r="U983" s="176"/>
      <c r="V983" s="176"/>
      <c r="W983" s="192"/>
    </row>
    <row r="984" customFormat="false" ht="10.5" hidden="false" customHeight="true" outlineLevel="0" collapsed="false">
      <c r="B984" s="173" t="str">
        <f aca="true">IF(ISBLANK(C984),"",(TODAY()-C984)/30)</f>
        <v/>
      </c>
      <c r="C984" s="174"/>
      <c r="D984" s="191"/>
      <c r="E984" s="191"/>
      <c r="F984" s="192"/>
      <c r="G984" s="192"/>
      <c r="H984" s="191"/>
      <c r="I984" s="176"/>
      <c r="J984" s="176"/>
      <c r="K984" s="178"/>
      <c r="L984" s="178"/>
      <c r="M984" s="176"/>
      <c r="N984" s="176"/>
      <c r="O984" s="176"/>
      <c r="P984" s="176"/>
      <c r="Q984" s="176"/>
      <c r="R984" s="176"/>
      <c r="S984" s="176"/>
      <c r="T984" s="176"/>
      <c r="U984" s="176"/>
      <c r="V984" s="176"/>
      <c r="W984" s="192"/>
    </row>
    <row r="985" customFormat="false" ht="10.5" hidden="false" customHeight="true" outlineLevel="0" collapsed="false">
      <c r="B985" s="173" t="str">
        <f aca="true">IF(ISBLANK(C985),"",(TODAY()-C985)/30)</f>
        <v/>
      </c>
      <c r="C985" s="174"/>
      <c r="D985" s="191"/>
      <c r="E985" s="191"/>
      <c r="F985" s="192"/>
      <c r="G985" s="192"/>
      <c r="H985" s="191"/>
      <c r="I985" s="176"/>
      <c r="J985" s="176"/>
      <c r="K985" s="178"/>
      <c r="L985" s="178"/>
      <c r="M985" s="176"/>
      <c r="N985" s="176"/>
      <c r="O985" s="176"/>
      <c r="P985" s="176"/>
      <c r="Q985" s="176"/>
      <c r="R985" s="176"/>
      <c r="S985" s="176"/>
      <c r="T985" s="176"/>
      <c r="U985" s="176"/>
      <c r="V985" s="176"/>
      <c r="W985" s="192"/>
    </row>
    <row r="986" customFormat="false" ht="10.5" hidden="false" customHeight="true" outlineLevel="0" collapsed="false">
      <c r="B986" s="173" t="str">
        <f aca="true">IF(ISBLANK(C986),"",(TODAY()-C986)/30)</f>
        <v/>
      </c>
      <c r="C986" s="174"/>
      <c r="D986" s="191"/>
      <c r="E986" s="191"/>
      <c r="F986" s="192"/>
      <c r="G986" s="192"/>
      <c r="H986" s="191"/>
      <c r="I986" s="176"/>
      <c r="J986" s="176"/>
      <c r="K986" s="178"/>
      <c r="L986" s="178"/>
      <c r="M986" s="176"/>
      <c r="N986" s="176"/>
      <c r="O986" s="176"/>
      <c r="P986" s="176"/>
      <c r="Q986" s="176"/>
      <c r="R986" s="176"/>
      <c r="S986" s="176"/>
      <c r="T986" s="176"/>
      <c r="U986" s="176"/>
      <c r="V986" s="176"/>
      <c r="W986" s="192"/>
    </row>
    <row r="987" customFormat="false" ht="10.5" hidden="false" customHeight="true" outlineLevel="0" collapsed="false">
      <c r="B987" s="173" t="str">
        <f aca="true">IF(ISBLANK(C987),"",(TODAY()-C987)/30)</f>
        <v/>
      </c>
      <c r="C987" s="174"/>
      <c r="D987" s="191"/>
      <c r="E987" s="191"/>
      <c r="F987" s="192"/>
      <c r="G987" s="192"/>
      <c r="H987" s="191"/>
      <c r="I987" s="176"/>
      <c r="J987" s="176"/>
      <c r="K987" s="178"/>
      <c r="L987" s="178"/>
      <c r="M987" s="176"/>
      <c r="N987" s="176"/>
      <c r="O987" s="176"/>
      <c r="P987" s="176"/>
      <c r="Q987" s="176"/>
      <c r="R987" s="176"/>
      <c r="S987" s="176"/>
      <c r="T987" s="176"/>
      <c r="U987" s="176"/>
      <c r="V987" s="176"/>
      <c r="W987" s="192"/>
    </row>
    <row r="988" customFormat="false" ht="10.5" hidden="false" customHeight="true" outlineLevel="0" collapsed="false">
      <c r="B988" s="173" t="str">
        <f aca="true">IF(ISBLANK(C988),"",(TODAY()-C988)/30)</f>
        <v/>
      </c>
      <c r="C988" s="174"/>
      <c r="D988" s="191"/>
      <c r="E988" s="191"/>
      <c r="F988" s="192"/>
      <c r="G988" s="192"/>
      <c r="H988" s="191"/>
      <c r="I988" s="176"/>
      <c r="J988" s="176"/>
      <c r="K988" s="178"/>
      <c r="L988" s="178"/>
      <c r="M988" s="176"/>
      <c r="N988" s="176"/>
      <c r="O988" s="176"/>
      <c r="P988" s="176"/>
      <c r="Q988" s="176"/>
      <c r="R988" s="176"/>
      <c r="S988" s="176"/>
      <c r="T988" s="176"/>
      <c r="U988" s="176"/>
      <c r="V988" s="176"/>
      <c r="W988" s="192"/>
    </row>
    <row r="989" customFormat="false" ht="10.5" hidden="false" customHeight="true" outlineLevel="0" collapsed="false">
      <c r="B989" s="173" t="str">
        <f aca="true">IF(ISBLANK(C989),"",(TODAY()-C989)/30)</f>
        <v/>
      </c>
      <c r="C989" s="174"/>
      <c r="D989" s="191"/>
      <c r="E989" s="191"/>
      <c r="F989" s="192"/>
      <c r="G989" s="192"/>
      <c r="H989" s="191"/>
      <c r="I989" s="176"/>
      <c r="J989" s="176"/>
      <c r="K989" s="178"/>
      <c r="L989" s="178"/>
      <c r="M989" s="176"/>
      <c r="N989" s="176"/>
      <c r="O989" s="176"/>
      <c r="P989" s="176"/>
      <c r="Q989" s="176"/>
      <c r="R989" s="176"/>
      <c r="S989" s="176"/>
      <c r="T989" s="176"/>
      <c r="U989" s="176"/>
      <c r="V989" s="176"/>
      <c r="W989" s="192"/>
    </row>
    <row r="990" customFormat="false" ht="10.5" hidden="false" customHeight="true" outlineLevel="0" collapsed="false">
      <c r="B990" s="173" t="str">
        <f aca="true">IF(ISBLANK(C990),"",(TODAY()-C990)/30)</f>
        <v/>
      </c>
      <c r="C990" s="174"/>
      <c r="D990" s="191"/>
      <c r="E990" s="191"/>
      <c r="F990" s="192"/>
      <c r="G990" s="192"/>
      <c r="H990" s="191"/>
      <c r="I990" s="176"/>
      <c r="J990" s="176"/>
      <c r="K990" s="178"/>
      <c r="L990" s="178"/>
      <c r="M990" s="176"/>
      <c r="N990" s="176"/>
      <c r="O990" s="176"/>
      <c r="P990" s="176"/>
      <c r="Q990" s="176"/>
      <c r="R990" s="176"/>
      <c r="S990" s="176"/>
      <c r="T990" s="176"/>
      <c r="U990" s="176"/>
      <c r="V990" s="176"/>
      <c r="W990" s="192"/>
    </row>
    <row r="991" customFormat="false" ht="10.5" hidden="false" customHeight="true" outlineLevel="0" collapsed="false">
      <c r="B991" s="173" t="str">
        <f aca="true">IF(ISBLANK(C991),"",(TODAY()-C991)/30)</f>
        <v/>
      </c>
      <c r="C991" s="174"/>
      <c r="D991" s="191"/>
      <c r="E991" s="191"/>
      <c r="F991" s="192"/>
      <c r="G991" s="192"/>
      <c r="H991" s="191"/>
      <c r="I991" s="176"/>
      <c r="J991" s="176"/>
      <c r="K991" s="178"/>
      <c r="L991" s="178"/>
      <c r="M991" s="176"/>
      <c r="N991" s="176"/>
      <c r="O991" s="176"/>
      <c r="P991" s="176"/>
      <c r="Q991" s="176"/>
      <c r="R991" s="176"/>
      <c r="S991" s="176"/>
      <c r="T991" s="176"/>
      <c r="U991" s="176"/>
      <c r="V991" s="176"/>
      <c r="W991" s="192"/>
    </row>
    <row r="992" customFormat="false" ht="10.5" hidden="false" customHeight="true" outlineLevel="0" collapsed="false">
      <c r="B992" s="173" t="str">
        <f aca="true">IF(ISBLANK(C992),"",(TODAY()-C992)/30)</f>
        <v/>
      </c>
      <c r="C992" s="174"/>
      <c r="D992" s="191"/>
      <c r="E992" s="191"/>
      <c r="F992" s="192"/>
      <c r="G992" s="192"/>
      <c r="H992" s="191"/>
      <c r="I992" s="176"/>
      <c r="J992" s="176"/>
      <c r="K992" s="178"/>
      <c r="L992" s="178"/>
      <c r="M992" s="176"/>
      <c r="N992" s="176"/>
      <c r="O992" s="176"/>
      <c r="P992" s="176"/>
      <c r="Q992" s="176"/>
      <c r="R992" s="176"/>
      <c r="S992" s="176"/>
      <c r="T992" s="176"/>
      <c r="U992" s="176"/>
      <c r="V992" s="176"/>
      <c r="W992" s="192"/>
    </row>
    <row r="993" customFormat="false" ht="10.5" hidden="false" customHeight="true" outlineLevel="0" collapsed="false">
      <c r="B993" s="173" t="str">
        <f aca="true">IF(ISBLANK(C993),"",(TODAY()-C993)/30)</f>
        <v/>
      </c>
      <c r="C993" s="174"/>
      <c r="D993" s="191"/>
      <c r="E993" s="191"/>
      <c r="F993" s="192"/>
      <c r="G993" s="192"/>
      <c r="H993" s="191"/>
      <c r="I993" s="176"/>
      <c r="J993" s="176"/>
      <c r="K993" s="178"/>
      <c r="L993" s="178"/>
      <c r="M993" s="176"/>
      <c r="N993" s="176"/>
      <c r="O993" s="176"/>
      <c r="P993" s="176"/>
      <c r="Q993" s="176"/>
      <c r="R993" s="176"/>
      <c r="S993" s="176"/>
      <c r="T993" s="176"/>
      <c r="U993" s="176"/>
      <c r="V993" s="176"/>
      <c r="W993" s="192"/>
    </row>
    <row r="994" customFormat="false" ht="10.5" hidden="false" customHeight="true" outlineLevel="0" collapsed="false">
      <c r="B994" s="173" t="str">
        <f aca="true">IF(ISBLANK(C994),"",(TODAY()-C994)/30)</f>
        <v/>
      </c>
      <c r="C994" s="174"/>
      <c r="D994" s="191"/>
      <c r="E994" s="191"/>
      <c r="F994" s="192"/>
      <c r="G994" s="192"/>
      <c r="H994" s="191"/>
      <c r="I994" s="176"/>
      <c r="J994" s="176"/>
      <c r="K994" s="178"/>
      <c r="L994" s="178"/>
      <c r="M994" s="176"/>
      <c r="N994" s="176"/>
      <c r="O994" s="176"/>
      <c r="P994" s="176"/>
      <c r="Q994" s="176"/>
      <c r="R994" s="176"/>
      <c r="S994" s="176"/>
      <c r="T994" s="176"/>
      <c r="U994" s="176"/>
      <c r="V994" s="176"/>
      <c r="W994" s="192"/>
    </row>
    <row r="995" customFormat="false" ht="10.5" hidden="false" customHeight="true" outlineLevel="0" collapsed="false">
      <c r="B995" s="173" t="str">
        <f aca="true">IF(ISBLANK(C995),"",(TODAY()-C995)/30)</f>
        <v/>
      </c>
      <c r="C995" s="174"/>
      <c r="D995" s="191"/>
      <c r="E995" s="191"/>
      <c r="F995" s="192"/>
      <c r="G995" s="192"/>
      <c r="H995" s="191"/>
      <c r="I995" s="176"/>
      <c r="J995" s="176"/>
      <c r="K995" s="178"/>
      <c r="L995" s="178"/>
      <c r="M995" s="176"/>
      <c r="N995" s="176"/>
      <c r="O995" s="176"/>
      <c r="P995" s="176"/>
      <c r="Q995" s="176"/>
      <c r="R995" s="176"/>
      <c r="S995" s="176"/>
      <c r="T995" s="176"/>
      <c r="U995" s="176"/>
      <c r="V995" s="176"/>
      <c r="W995" s="192"/>
    </row>
    <row r="996" customFormat="false" ht="10.5" hidden="false" customHeight="true" outlineLevel="0" collapsed="false">
      <c r="B996" s="173" t="str">
        <f aca="true">IF(ISBLANK(C996),"",(TODAY()-C996)/30)</f>
        <v/>
      </c>
      <c r="C996" s="174"/>
      <c r="D996" s="191"/>
      <c r="E996" s="191"/>
      <c r="F996" s="192"/>
      <c r="G996" s="192"/>
      <c r="H996" s="191"/>
      <c r="I996" s="176"/>
      <c r="J996" s="176"/>
      <c r="K996" s="178"/>
      <c r="L996" s="178"/>
      <c r="M996" s="176"/>
      <c r="N996" s="176"/>
      <c r="O996" s="176"/>
      <c r="P996" s="176"/>
      <c r="Q996" s="176"/>
      <c r="R996" s="176"/>
      <c r="S996" s="176"/>
      <c r="T996" s="176"/>
      <c r="U996" s="176"/>
      <c r="V996" s="176"/>
      <c r="W996" s="192"/>
    </row>
    <row r="997" customFormat="false" ht="10.5" hidden="false" customHeight="true" outlineLevel="0" collapsed="false">
      <c r="B997" s="173" t="str">
        <f aca="true">IF(ISBLANK(C997),"",(TODAY()-C997)/30)</f>
        <v/>
      </c>
      <c r="C997" s="174"/>
      <c r="D997" s="191"/>
      <c r="E997" s="191"/>
      <c r="F997" s="192"/>
      <c r="G997" s="192"/>
      <c r="H997" s="191"/>
      <c r="I997" s="176"/>
      <c r="J997" s="176"/>
      <c r="K997" s="178"/>
      <c r="L997" s="178"/>
      <c r="M997" s="176"/>
      <c r="N997" s="176"/>
      <c r="O997" s="176"/>
      <c r="P997" s="176"/>
      <c r="Q997" s="176"/>
      <c r="R997" s="176"/>
      <c r="S997" s="176"/>
      <c r="T997" s="176"/>
      <c r="U997" s="176"/>
      <c r="V997" s="176"/>
      <c r="W997" s="192"/>
    </row>
    <row r="998" customFormat="false" ht="10.5" hidden="false" customHeight="true" outlineLevel="0" collapsed="false">
      <c r="B998" s="173" t="str">
        <f aca="true">IF(ISBLANK(C998),"",(TODAY()-C998)/30)</f>
        <v/>
      </c>
      <c r="C998" s="174"/>
      <c r="D998" s="191"/>
      <c r="E998" s="191"/>
      <c r="F998" s="192"/>
      <c r="G998" s="192"/>
      <c r="H998" s="191"/>
      <c r="I998" s="176"/>
      <c r="J998" s="176"/>
      <c r="K998" s="178"/>
      <c r="L998" s="178"/>
      <c r="M998" s="176"/>
      <c r="N998" s="176"/>
      <c r="O998" s="176"/>
      <c r="P998" s="176"/>
      <c r="Q998" s="176"/>
      <c r="R998" s="176"/>
      <c r="S998" s="176"/>
      <c r="T998" s="176"/>
      <c r="U998" s="176"/>
      <c r="V998" s="176"/>
      <c r="W998" s="192"/>
    </row>
    <row r="999" customFormat="false" ht="10.5" hidden="false" customHeight="true" outlineLevel="0" collapsed="false">
      <c r="B999" s="173" t="str">
        <f aca="true">IF(ISBLANK(C999),"",(TODAY()-C999)/30)</f>
        <v/>
      </c>
      <c r="C999" s="174"/>
      <c r="D999" s="191"/>
      <c r="E999" s="191"/>
      <c r="F999" s="192"/>
      <c r="G999" s="192"/>
      <c r="H999" s="191"/>
      <c r="I999" s="176"/>
      <c r="J999" s="176"/>
      <c r="K999" s="178"/>
      <c r="L999" s="178"/>
      <c r="M999" s="176"/>
      <c r="N999" s="176"/>
      <c r="O999" s="176"/>
      <c r="P999" s="176"/>
      <c r="Q999" s="176"/>
      <c r="R999" s="176"/>
      <c r="S999" s="176"/>
      <c r="T999" s="176"/>
      <c r="U999" s="176"/>
      <c r="V999" s="176"/>
      <c r="W999" s="192"/>
    </row>
    <row r="1000" customFormat="false" ht="10.5" hidden="false" customHeight="true" outlineLevel="0" collapsed="false">
      <c r="B1000" s="173" t="str">
        <f aca="true">IF(ISBLANK(C1000),"",(TODAY()-C1000)/30)</f>
        <v/>
      </c>
      <c r="C1000" s="174"/>
      <c r="D1000" s="191"/>
      <c r="E1000" s="191"/>
      <c r="F1000" s="192"/>
      <c r="G1000" s="192"/>
      <c r="H1000" s="191"/>
      <c r="I1000" s="176"/>
      <c r="J1000" s="176"/>
      <c r="K1000" s="178"/>
      <c r="L1000" s="178"/>
      <c r="M1000" s="176"/>
      <c r="N1000" s="176"/>
      <c r="O1000" s="176"/>
      <c r="P1000" s="176"/>
      <c r="Q1000" s="176"/>
      <c r="R1000" s="176"/>
      <c r="S1000" s="176"/>
      <c r="T1000" s="176"/>
      <c r="U1000" s="176"/>
      <c r="V1000" s="176"/>
      <c r="W1000" s="192"/>
    </row>
    <row r="1001" customFormat="false" ht="10.5" hidden="false" customHeight="true" outlineLevel="0" collapsed="false">
      <c r="B1001" s="173" t="str">
        <f aca="true">IF(ISBLANK(C1001),"",(TODAY()-C1001)/30)</f>
        <v/>
      </c>
      <c r="C1001" s="174"/>
      <c r="D1001" s="191"/>
      <c r="E1001" s="191"/>
      <c r="F1001" s="192"/>
      <c r="G1001" s="192"/>
      <c r="H1001" s="191"/>
      <c r="I1001" s="176"/>
      <c r="J1001" s="176"/>
      <c r="K1001" s="178"/>
      <c r="L1001" s="178"/>
      <c r="M1001" s="176"/>
      <c r="N1001" s="176"/>
      <c r="O1001" s="176"/>
      <c r="P1001" s="176"/>
      <c r="Q1001" s="176"/>
      <c r="R1001" s="176"/>
      <c r="S1001" s="176"/>
      <c r="T1001" s="176"/>
      <c r="U1001" s="176"/>
      <c r="V1001" s="176"/>
      <c r="W1001" s="192"/>
    </row>
    <row r="1002" customFormat="false" ht="10.5" hidden="false" customHeight="true" outlineLevel="0" collapsed="false">
      <c r="B1002" s="173" t="str">
        <f aca="true">IF(ISBLANK(C1002),"",(TODAY()-C1002)/30)</f>
        <v/>
      </c>
      <c r="C1002" s="174"/>
      <c r="D1002" s="191"/>
      <c r="E1002" s="191"/>
      <c r="F1002" s="192"/>
      <c r="G1002" s="192"/>
      <c r="H1002" s="191"/>
      <c r="I1002" s="176"/>
      <c r="J1002" s="176"/>
      <c r="K1002" s="178"/>
      <c r="L1002" s="178"/>
      <c r="M1002" s="176"/>
      <c r="N1002" s="176"/>
      <c r="O1002" s="176"/>
      <c r="P1002" s="176"/>
      <c r="Q1002" s="176"/>
      <c r="R1002" s="176"/>
      <c r="S1002" s="176"/>
      <c r="T1002" s="176"/>
      <c r="U1002" s="176"/>
      <c r="V1002" s="176"/>
      <c r="W1002" s="192"/>
    </row>
    <row r="1003" customFormat="false" ht="10.5" hidden="false" customHeight="true" outlineLevel="0" collapsed="false">
      <c r="B1003" s="173" t="str">
        <f aca="true">IF(ISBLANK(C1003),"",(TODAY()-C1003)/30)</f>
        <v/>
      </c>
      <c r="C1003" s="174"/>
      <c r="D1003" s="191"/>
      <c r="E1003" s="191"/>
      <c r="F1003" s="192"/>
      <c r="G1003" s="192"/>
      <c r="H1003" s="191"/>
      <c r="I1003" s="176"/>
      <c r="J1003" s="176"/>
      <c r="K1003" s="178"/>
      <c r="L1003" s="178"/>
      <c r="M1003" s="176"/>
      <c r="N1003" s="176"/>
      <c r="O1003" s="176"/>
      <c r="P1003" s="176"/>
      <c r="Q1003" s="176"/>
      <c r="R1003" s="176"/>
      <c r="S1003" s="176"/>
      <c r="T1003" s="176"/>
      <c r="U1003" s="176"/>
      <c r="V1003" s="176"/>
      <c r="W1003" s="192"/>
    </row>
    <row r="1004" customFormat="false" ht="10.5" hidden="false" customHeight="true" outlineLevel="0" collapsed="false">
      <c r="B1004" s="173" t="str">
        <f aca="true">IF(ISBLANK(C1004),"",(TODAY()-C1004)/30)</f>
        <v/>
      </c>
      <c r="C1004" s="174"/>
      <c r="D1004" s="191"/>
      <c r="E1004" s="191"/>
      <c r="F1004" s="192"/>
      <c r="G1004" s="192"/>
      <c r="H1004" s="191"/>
      <c r="I1004" s="176"/>
      <c r="J1004" s="176"/>
      <c r="K1004" s="178"/>
      <c r="L1004" s="178"/>
      <c r="M1004" s="176"/>
      <c r="N1004" s="176"/>
      <c r="O1004" s="176"/>
      <c r="P1004" s="176"/>
      <c r="Q1004" s="176"/>
      <c r="R1004" s="176"/>
      <c r="S1004" s="176"/>
      <c r="T1004" s="176"/>
      <c r="U1004" s="176"/>
      <c r="V1004" s="176"/>
      <c r="W1004" s="192"/>
    </row>
    <row r="1005" customFormat="false" ht="10.5" hidden="false" customHeight="true" outlineLevel="0" collapsed="false">
      <c r="B1005" s="173" t="str">
        <f aca="true">IF(ISBLANK(C1005),"",(TODAY()-C1005)/30)</f>
        <v/>
      </c>
      <c r="C1005" s="174"/>
      <c r="D1005" s="191"/>
      <c r="E1005" s="191"/>
      <c r="F1005" s="192"/>
      <c r="G1005" s="192"/>
      <c r="H1005" s="191"/>
      <c r="I1005" s="176"/>
      <c r="J1005" s="176"/>
      <c r="K1005" s="178"/>
      <c r="L1005" s="178"/>
      <c r="M1005" s="176"/>
      <c r="N1005" s="176"/>
      <c r="O1005" s="176"/>
      <c r="P1005" s="176"/>
      <c r="Q1005" s="176"/>
      <c r="R1005" s="176"/>
      <c r="S1005" s="176"/>
      <c r="T1005" s="176"/>
      <c r="U1005" s="176"/>
      <c r="V1005" s="176"/>
      <c r="W1005" s="192"/>
    </row>
    <row r="1006" customFormat="false" ht="10.5" hidden="false" customHeight="true" outlineLevel="0" collapsed="false">
      <c r="B1006" s="173" t="str">
        <f aca="true">IF(ISBLANK(C1006),"",(TODAY()-C1006)/30)</f>
        <v/>
      </c>
      <c r="C1006" s="174"/>
      <c r="D1006" s="191"/>
      <c r="E1006" s="191"/>
      <c r="F1006" s="192"/>
      <c r="G1006" s="192"/>
      <c r="H1006" s="191"/>
      <c r="I1006" s="176"/>
      <c r="J1006" s="176"/>
      <c r="K1006" s="178"/>
      <c r="L1006" s="178"/>
      <c r="M1006" s="176"/>
      <c r="N1006" s="176"/>
      <c r="O1006" s="176"/>
      <c r="P1006" s="176"/>
      <c r="Q1006" s="176"/>
      <c r="R1006" s="176"/>
      <c r="S1006" s="176"/>
      <c r="T1006" s="176"/>
      <c r="U1006" s="176"/>
      <c r="V1006" s="176"/>
      <c r="W1006" s="192"/>
    </row>
    <row r="1007" customFormat="false" ht="10.5" hidden="false" customHeight="true" outlineLevel="0" collapsed="false">
      <c r="B1007" s="173" t="str">
        <f aca="true">IF(ISBLANK(C1007),"",(TODAY()-C1007)/30)</f>
        <v/>
      </c>
      <c r="C1007" s="174"/>
      <c r="D1007" s="191"/>
      <c r="E1007" s="191"/>
      <c r="F1007" s="192"/>
      <c r="G1007" s="192"/>
      <c r="H1007" s="191"/>
      <c r="I1007" s="176"/>
      <c r="J1007" s="176"/>
      <c r="K1007" s="178"/>
      <c r="L1007" s="178"/>
      <c r="M1007" s="176"/>
      <c r="N1007" s="176"/>
      <c r="O1007" s="176"/>
      <c r="P1007" s="176"/>
      <c r="Q1007" s="176"/>
      <c r="R1007" s="176"/>
      <c r="S1007" s="176"/>
      <c r="T1007" s="176"/>
      <c r="U1007" s="176"/>
      <c r="V1007" s="176"/>
      <c r="W1007" s="192"/>
    </row>
    <row r="1008" customFormat="false" ht="10.5" hidden="false" customHeight="true" outlineLevel="0" collapsed="false">
      <c r="B1008" s="173" t="str">
        <f aca="true">IF(ISBLANK(C1008),"",(TODAY()-C1008)/30)</f>
        <v/>
      </c>
      <c r="C1008" s="174"/>
      <c r="D1008" s="191"/>
      <c r="E1008" s="191"/>
      <c r="F1008" s="192"/>
      <c r="G1008" s="192"/>
      <c r="H1008" s="191"/>
      <c r="I1008" s="176"/>
      <c r="J1008" s="176"/>
      <c r="K1008" s="178"/>
      <c r="L1008" s="178"/>
      <c r="M1008" s="176"/>
      <c r="N1008" s="176"/>
      <c r="O1008" s="176"/>
      <c r="P1008" s="176"/>
      <c r="Q1008" s="176"/>
      <c r="R1008" s="176"/>
      <c r="S1008" s="176"/>
      <c r="T1008" s="176"/>
      <c r="U1008" s="176"/>
      <c r="V1008" s="176"/>
      <c r="W1008" s="192"/>
    </row>
    <row r="1009" customFormat="false" ht="10.5" hidden="false" customHeight="true" outlineLevel="0" collapsed="false">
      <c r="B1009" s="173" t="str">
        <f aca="true">IF(ISBLANK(C1009),"",(TODAY()-C1009)/30)</f>
        <v/>
      </c>
      <c r="C1009" s="174"/>
      <c r="D1009" s="191"/>
      <c r="E1009" s="191"/>
      <c r="F1009" s="192"/>
      <c r="G1009" s="192"/>
      <c r="H1009" s="191"/>
      <c r="I1009" s="176"/>
      <c r="J1009" s="176"/>
      <c r="K1009" s="178"/>
      <c r="L1009" s="178"/>
      <c r="M1009" s="176"/>
      <c r="N1009" s="176"/>
      <c r="O1009" s="176"/>
      <c r="P1009" s="176"/>
      <c r="Q1009" s="176"/>
      <c r="R1009" s="176"/>
      <c r="S1009" s="176"/>
      <c r="T1009" s="176"/>
      <c r="U1009" s="176"/>
      <c r="V1009" s="176"/>
      <c r="W1009" s="192"/>
    </row>
    <row r="1010" customFormat="false" ht="10.5" hidden="false" customHeight="true" outlineLevel="0" collapsed="false">
      <c r="B1010" s="173" t="str">
        <f aca="true">IF(ISBLANK(C1010),"",(TODAY()-C1010)/30)</f>
        <v/>
      </c>
      <c r="C1010" s="174"/>
      <c r="D1010" s="191"/>
      <c r="E1010" s="191"/>
      <c r="F1010" s="192"/>
      <c r="G1010" s="192"/>
      <c r="H1010" s="191"/>
      <c r="I1010" s="176"/>
      <c r="J1010" s="176"/>
      <c r="K1010" s="178"/>
      <c r="L1010" s="178"/>
      <c r="M1010" s="176"/>
      <c r="N1010" s="176"/>
      <c r="O1010" s="176"/>
      <c r="P1010" s="176"/>
      <c r="Q1010" s="176"/>
      <c r="R1010" s="176"/>
      <c r="S1010" s="176"/>
      <c r="T1010" s="176"/>
      <c r="U1010" s="176"/>
      <c r="V1010" s="176"/>
      <c r="W1010" s="192"/>
    </row>
    <row r="1011" customFormat="false" ht="10.5" hidden="false" customHeight="true" outlineLevel="0" collapsed="false">
      <c r="B1011" s="173" t="str">
        <f aca="true">IF(ISBLANK(C1011),"",(TODAY()-C1011)/30)</f>
        <v/>
      </c>
      <c r="C1011" s="174"/>
      <c r="D1011" s="191"/>
      <c r="E1011" s="191"/>
      <c r="F1011" s="192"/>
      <c r="G1011" s="192"/>
      <c r="H1011" s="191"/>
      <c r="I1011" s="176"/>
      <c r="J1011" s="176"/>
      <c r="K1011" s="178"/>
      <c r="L1011" s="178"/>
      <c r="M1011" s="176"/>
      <c r="N1011" s="176"/>
      <c r="O1011" s="176"/>
      <c r="P1011" s="176"/>
      <c r="Q1011" s="176"/>
      <c r="R1011" s="176"/>
      <c r="S1011" s="176"/>
      <c r="T1011" s="176"/>
      <c r="U1011" s="176"/>
      <c r="V1011" s="176"/>
      <c r="W1011" s="192"/>
    </row>
    <row r="1012" customFormat="false" ht="10.5" hidden="false" customHeight="true" outlineLevel="0" collapsed="false">
      <c r="B1012" s="173" t="str">
        <f aca="true">IF(ISBLANK(C1012),"",(TODAY()-C1012)/30)</f>
        <v/>
      </c>
      <c r="C1012" s="174"/>
      <c r="D1012" s="191"/>
      <c r="E1012" s="191"/>
      <c r="F1012" s="192"/>
      <c r="G1012" s="192"/>
      <c r="H1012" s="191"/>
      <c r="I1012" s="176"/>
      <c r="J1012" s="176"/>
      <c r="K1012" s="178"/>
      <c r="L1012" s="178"/>
      <c r="M1012" s="176"/>
      <c r="N1012" s="176"/>
      <c r="O1012" s="176"/>
      <c r="P1012" s="176"/>
      <c r="Q1012" s="176"/>
      <c r="R1012" s="176"/>
      <c r="S1012" s="176"/>
      <c r="T1012" s="176"/>
      <c r="U1012" s="176"/>
      <c r="V1012" s="176"/>
      <c r="W1012" s="192"/>
    </row>
    <row r="1013" customFormat="false" ht="10.5" hidden="false" customHeight="true" outlineLevel="0" collapsed="false">
      <c r="B1013" s="173" t="str">
        <f aca="true">IF(ISBLANK(C1013),"",(TODAY()-C1013)/30)</f>
        <v/>
      </c>
      <c r="C1013" s="174"/>
      <c r="D1013" s="191"/>
      <c r="E1013" s="191"/>
      <c r="F1013" s="192"/>
      <c r="G1013" s="192"/>
      <c r="H1013" s="191"/>
      <c r="I1013" s="176"/>
      <c r="J1013" s="176"/>
      <c r="K1013" s="178"/>
      <c r="L1013" s="178"/>
      <c r="M1013" s="176"/>
      <c r="N1013" s="176"/>
      <c r="O1013" s="176"/>
      <c r="P1013" s="176"/>
      <c r="Q1013" s="176"/>
      <c r="R1013" s="176"/>
      <c r="S1013" s="176"/>
      <c r="T1013" s="176"/>
      <c r="U1013" s="176"/>
      <c r="V1013" s="176"/>
      <c r="W1013" s="192"/>
    </row>
    <row r="1014" customFormat="false" ht="10.5" hidden="false" customHeight="true" outlineLevel="0" collapsed="false">
      <c r="B1014" s="173" t="str">
        <f aca="true">IF(ISBLANK(C1014),"",(TODAY()-C1014)/30)</f>
        <v/>
      </c>
      <c r="C1014" s="174"/>
      <c r="D1014" s="191"/>
      <c r="E1014" s="191"/>
      <c r="F1014" s="192"/>
      <c r="G1014" s="192"/>
      <c r="H1014" s="191"/>
      <c r="I1014" s="176"/>
      <c r="J1014" s="176"/>
      <c r="K1014" s="178"/>
      <c r="L1014" s="178"/>
      <c r="M1014" s="176"/>
      <c r="N1014" s="176"/>
      <c r="O1014" s="176"/>
      <c r="P1014" s="176"/>
      <c r="Q1014" s="176"/>
      <c r="R1014" s="176"/>
      <c r="S1014" s="176"/>
      <c r="T1014" s="176"/>
      <c r="U1014" s="176"/>
      <c r="V1014" s="176"/>
      <c r="W1014" s="192"/>
    </row>
    <row r="1015" customFormat="false" ht="10.5" hidden="false" customHeight="true" outlineLevel="0" collapsed="false">
      <c r="B1015" s="173" t="str">
        <f aca="true">IF(ISBLANK(C1015),"",(TODAY()-C1015)/30)</f>
        <v/>
      </c>
      <c r="C1015" s="174"/>
      <c r="D1015" s="191"/>
      <c r="E1015" s="191"/>
      <c r="F1015" s="192"/>
      <c r="G1015" s="192"/>
      <c r="H1015" s="191"/>
      <c r="I1015" s="176"/>
      <c r="J1015" s="176"/>
      <c r="K1015" s="178"/>
      <c r="L1015" s="178"/>
      <c r="M1015" s="176"/>
      <c r="N1015" s="176"/>
      <c r="O1015" s="176"/>
      <c r="P1015" s="176"/>
      <c r="Q1015" s="176"/>
      <c r="R1015" s="176"/>
      <c r="S1015" s="176"/>
      <c r="T1015" s="176"/>
      <c r="U1015" s="176"/>
      <c r="V1015" s="176"/>
      <c r="W1015" s="192"/>
    </row>
    <row r="1016" customFormat="false" ht="10.5" hidden="false" customHeight="true" outlineLevel="0" collapsed="false">
      <c r="B1016" s="173" t="str">
        <f aca="true">IF(ISBLANK(C1016),"",(TODAY()-C1016)/30)</f>
        <v/>
      </c>
      <c r="C1016" s="174"/>
      <c r="D1016" s="191"/>
      <c r="E1016" s="191"/>
      <c r="F1016" s="192"/>
      <c r="G1016" s="192"/>
      <c r="H1016" s="191"/>
      <c r="I1016" s="176"/>
      <c r="J1016" s="176"/>
      <c r="K1016" s="178"/>
      <c r="L1016" s="178"/>
      <c r="M1016" s="176"/>
      <c r="N1016" s="176"/>
      <c r="O1016" s="176"/>
      <c r="P1016" s="176"/>
      <c r="Q1016" s="176"/>
      <c r="R1016" s="176"/>
      <c r="S1016" s="176"/>
      <c r="T1016" s="176"/>
      <c r="U1016" s="176"/>
      <c r="V1016" s="176"/>
      <c r="W1016" s="192"/>
    </row>
    <row r="1017" customFormat="false" ht="10.5" hidden="false" customHeight="true" outlineLevel="0" collapsed="false">
      <c r="B1017" s="173" t="str">
        <f aca="true">IF(ISBLANK(C1017),"",(TODAY()-C1017)/30)</f>
        <v/>
      </c>
      <c r="C1017" s="174"/>
      <c r="D1017" s="191"/>
      <c r="E1017" s="191"/>
      <c r="F1017" s="192"/>
      <c r="G1017" s="192"/>
      <c r="H1017" s="191"/>
      <c r="I1017" s="176"/>
      <c r="J1017" s="176"/>
      <c r="K1017" s="178"/>
      <c r="L1017" s="178"/>
      <c r="M1017" s="176"/>
      <c r="N1017" s="176"/>
      <c r="O1017" s="176"/>
      <c r="P1017" s="176"/>
      <c r="Q1017" s="176"/>
      <c r="R1017" s="176"/>
      <c r="S1017" s="176"/>
      <c r="T1017" s="176"/>
      <c r="U1017" s="176"/>
      <c r="V1017" s="176"/>
      <c r="W1017" s="192"/>
    </row>
    <row r="1018" customFormat="false" ht="10.5" hidden="false" customHeight="true" outlineLevel="0" collapsed="false">
      <c r="B1018" s="173" t="str">
        <f aca="true">IF(ISBLANK(C1018),"",(TODAY()-C1018)/30)</f>
        <v/>
      </c>
      <c r="C1018" s="174"/>
      <c r="D1018" s="191"/>
      <c r="E1018" s="191"/>
      <c r="F1018" s="192"/>
      <c r="G1018" s="192"/>
      <c r="H1018" s="191"/>
      <c r="I1018" s="176"/>
      <c r="J1018" s="176"/>
      <c r="K1018" s="178"/>
      <c r="L1018" s="178"/>
      <c r="M1018" s="176"/>
      <c r="N1018" s="176"/>
      <c r="O1018" s="176"/>
      <c r="P1018" s="176"/>
      <c r="Q1018" s="176"/>
      <c r="R1018" s="176"/>
      <c r="S1018" s="176"/>
      <c r="T1018" s="176"/>
      <c r="U1018" s="176"/>
      <c r="V1018" s="176"/>
      <c r="W1018" s="192"/>
    </row>
    <row r="1019" customFormat="false" ht="10.5" hidden="false" customHeight="true" outlineLevel="0" collapsed="false">
      <c r="B1019" s="173" t="str">
        <f aca="true">IF(ISBLANK(C1019),"",(TODAY()-C1019)/30)</f>
        <v/>
      </c>
      <c r="C1019" s="174"/>
      <c r="D1019" s="191"/>
      <c r="E1019" s="191"/>
      <c r="F1019" s="192"/>
      <c r="G1019" s="192"/>
      <c r="H1019" s="191"/>
      <c r="I1019" s="176"/>
      <c r="J1019" s="176"/>
      <c r="K1019" s="178"/>
      <c r="L1019" s="178"/>
      <c r="M1019" s="176"/>
      <c r="N1019" s="176"/>
      <c r="O1019" s="176"/>
      <c r="P1019" s="176"/>
      <c r="Q1019" s="176"/>
      <c r="R1019" s="176"/>
      <c r="S1019" s="176"/>
      <c r="T1019" s="176"/>
      <c r="U1019" s="176"/>
      <c r="V1019" s="176"/>
      <c r="W1019" s="192"/>
    </row>
    <row r="1020" customFormat="false" ht="10.5" hidden="false" customHeight="true" outlineLevel="0" collapsed="false">
      <c r="B1020" s="173" t="str">
        <f aca="true">IF(ISBLANK(C1020),"",(TODAY()-C1020)/30)</f>
        <v/>
      </c>
      <c r="C1020" s="174"/>
      <c r="D1020" s="191"/>
      <c r="E1020" s="191"/>
      <c r="F1020" s="192"/>
      <c r="G1020" s="192"/>
      <c r="H1020" s="191"/>
      <c r="I1020" s="176"/>
      <c r="J1020" s="176"/>
      <c r="K1020" s="178"/>
      <c r="L1020" s="178"/>
      <c r="M1020" s="176"/>
      <c r="N1020" s="176"/>
      <c r="O1020" s="176"/>
      <c r="P1020" s="176"/>
      <c r="Q1020" s="176"/>
      <c r="R1020" s="176"/>
      <c r="S1020" s="176"/>
      <c r="T1020" s="176"/>
      <c r="U1020" s="176"/>
      <c r="V1020" s="176"/>
      <c r="W1020" s="192"/>
    </row>
    <row r="1021" customFormat="false" ht="10.5" hidden="false" customHeight="true" outlineLevel="0" collapsed="false">
      <c r="B1021" s="173" t="str">
        <f aca="true">IF(ISBLANK(C1021),"",(TODAY()-C1021)/30)</f>
        <v/>
      </c>
      <c r="C1021" s="174"/>
      <c r="D1021" s="191"/>
      <c r="E1021" s="191"/>
      <c r="F1021" s="192"/>
      <c r="G1021" s="192"/>
      <c r="H1021" s="191"/>
      <c r="I1021" s="176"/>
      <c r="J1021" s="176"/>
      <c r="K1021" s="178"/>
      <c r="L1021" s="178"/>
      <c r="M1021" s="176"/>
      <c r="N1021" s="176"/>
      <c r="O1021" s="176"/>
      <c r="P1021" s="176"/>
      <c r="Q1021" s="176"/>
      <c r="R1021" s="176"/>
      <c r="S1021" s="176"/>
      <c r="T1021" s="176"/>
      <c r="U1021" s="176"/>
      <c r="V1021" s="176"/>
      <c r="W1021" s="192"/>
    </row>
    <row r="1022" customFormat="false" ht="10.5" hidden="false" customHeight="true" outlineLevel="0" collapsed="false">
      <c r="B1022" s="173" t="str">
        <f aca="true">IF(ISBLANK(C1022),"",(TODAY()-C1022)/30)</f>
        <v/>
      </c>
      <c r="C1022" s="174"/>
      <c r="D1022" s="191"/>
      <c r="E1022" s="191"/>
      <c r="F1022" s="192"/>
      <c r="G1022" s="192"/>
      <c r="H1022" s="191"/>
      <c r="I1022" s="176"/>
      <c r="J1022" s="176"/>
      <c r="K1022" s="178"/>
      <c r="L1022" s="178"/>
      <c r="M1022" s="176"/>
      <c r="N1022" s="176"/>
      <c r="O1022" s="176"/>
      <c r="P1022" s="176"/>
      <c r="Q1022" s="176"/>
      <c r="R1022" s="176"/>
      <c r="S1022" s="176"/>
      <c r="T1022" s="176"/>
      <c r="U1022" s="176"/>
      <c r="V1022" s="176"/>
      <c r="W1022" s="192"/>
    </row>
    <row r="1477" customFormat="false" ht="12.75" hidden="false" customHeight="true" outlineLevel="0" collapsed="false"/>
  </sheetData>
  <autoFilter ref="A1:S1477"/>
  <dataValidations count="4">
    <dataValidation allowBlank="true" errorStyle="stop" operator="between" showDropDown="false" showErrorMessage="true" showInputMessage="false" sqref="D1:F6 D7:E24 D25:F1022" type="list">
      <formula1>ORGANIZATION</formula1>
      <formula2>0</formula2>
    </dataValidation>
    <dataValidation allowBlank="true" errorStyle="stop" operator="between" showDropDown="false" showErrorMessage="true" showInputMessage="false" sqref="G2:G25" type="list">
      <formula1>Admin1</formula1>
      <formula2>0</formula2>
    </dataValidation>
    <dataValidation allowBlank="true" errorStyle="stop" operator="between" showDropDown="false" showErrorMessage="true" showInputMessage="false" sqref="H2:H26" type="list">
      <formula1>Admin2</formula1>
      <formula2>0</formula2>
    </dataValidation>
    <dataValidation allowBlank="true" errorStyle="stop" operator="between" showDropDown="false" showErrorMessage="true" showInputMessage="false" sqref="I3:I24" type="list">
      <formula1>INDIRECT("A4_"&amp;#REF!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true"/>
  </sheetPr>
  <dimension ref="A1:AG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0" topLeftCell="G1" activePane="topRight" state="frozen"/>
      <selection pane="topLeft" activeCell="A1" activeCellId="0" sqref="A1"/>
      <selection pane="topRigh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1.99"/>
    <col collapsed="false" customWidth="true" hidden="false" outlineLevel="0" max="2" min="2" style="194" width="14.7"/>
    <col collapsed="false" customWidth="true" hidden="false" outlineLevel="0" max="6" min="3" style="194" width="8.28"/>
    <col collapsed="false" customWidth="true" hidden="false" outlineLevel="0" max="7" min="7" style="195" width="8.85"/>
    <col collapsed="false" customWidth="true" hidden="false" outlineLevel="0" max="8" min="8" style="195" width="8.41"/>
    <col collapsed="false" customWidth="true" hidden="false" outlineLevel="0" max="10" min="9" style="196" width="9.99"/>
    <col collapsed="false" customWidth="true" hidden="false" outlineLevel="0" max="12" min="11" style="196" width="7.85"/>
    <col collapsed="false" customWidth="true" hidden="false" outlineLevel="0" max="14" min="13" style="196" width="9.99"/>
    <col collapsed="false" customWidth="true" hidden="false" outlineLevel="0" max="16" min="15" style="196" width="5.99"/>
    <col collapsed="false" customWidth="true" hidden="false" outlineLevel="0" max="18" min="17" style="196" width="8.28"/>
    <col collapsed="false" customWidth="true" hidden="false" outlineLevel="0" max="20" min="19" style="197" width="7.28"/>
    <col collapsed="false" customWidth="true" hidden="false" outlineLevel="0" max="22" min="21" style="197" width="6.85"/>
    <col collapsed="false" customWidth="true" hidden="false" outlineLevel="0" max="24" min="23" style="197" width="5.99"/>
    <col collapsed="false" customWidth="true" hidden="false" outlineLevel="0" max="26" min="25" style="197" width="5.85"/>
    <col collapsed="false" customWidth="true" hidden="false" outlineLevel="0" max="29" min="27" style="196" width="5.99"/>
    <col collapsed="false" customWidth="true" hidden="false" outlineLevel="0" max="30" min="30" style="196" width="9.41"/>
    <col collapsed="false" customWidth="true" hidden="false" outlineLevel="0" max="31" min="31" style="194" width="14.99"/>
    <col collapsed="false" customWidth="false" hidden="false" outlineLevel="0" max="257" min="32" style="194" width="11.42"/>
  </cols>
  <sheetData>
    <row r="1" customFormat="false" ht="60.75" hidden="false" customHeight="true" outlineLevel="0" collapsed="false">
      <c r="A1" s="198" t="s">
        <v>106</v>
      </c>
      <c r="B1" s="199" t="s">
        <v>107</v>
      </c>
      <c r="C1" s="200" t="s">
        <v>37</v>
      </c>
      <c r="D1" s="200" t="s">
        <v>56</v>
      </c>
      <c r="E1" s="201" t="s">
        <v>108</v>
      </c>
      <c r="F1" s="201" t="s">
        <v>97</v>
      </c>
      <c r="G1" s="202" t="s">
        <v>109</v>
      </c>
      <c r="H1" s="202" t="s">
        <v>110</v>
      </c>
      <c r="I1" s="170" t="s">
        <v>10</v>
      </c>
      <c r="J1" s="203" t="s">
        <v>111</v>
      </c>
      <c r="K1" s="170" t="s">
        <v>100</v>
      </c>
      <c r="L1" s="203" t="s">
        <v>112</v>
      </c>
      <c r="M1" s="170" t="s">
        <v>101</v>
      </c>
      <c r="N1" s="203" t="s">
        <v>113</v>
      </c>
      <c r="O1" s="171" t="s">
        <v>25</v>
      </c>
      <c r="P1" s="203" t="s">
        <v>114</v>
      </c>
      <c r="Q1" s="171" t="s">
        <v>26</v>
      </c>
      <c r="R1" s="203" t="s">
        <v>115</v>
      </c>
      <c r="S1" s="171" t="s">
        <v>27</v>
      </c>
      <c r="T1" s="203" t="s">
        <v>116</v>
      </c>
      <c r="U1" s="171" t="s">
        <v>28</v>
      </c>
      <c r="V1" s="203" t="s">
        <v>117</v>
      </c>
      <c r="W1" s="171" t="s">
        <v>29</v>
      </c>
      <c r="X1" s="203" t="s">
        <v>118</v>
      </c>
      <c r="Y1" s="171" t="s">
        <v>102</v>
      </c>
      <c r="Z1" s="203" t="s">
        <v>119</v>
      </c>
      <c r="AA1" s="171" t="s">
        <v>103</v>
      </c>
      <c r="AB1" s="203" t="s">
        <v>120</v>
      </c>
      <c r="AC1" s="171" t="s">
        <v>104</v>
      </c>
      <c r="AD1" s="203" t="s">
        <v>121</v>
      </c>
      <c r="AE1" s="200" t="s">
        <v>105</v>
      </c>
    </row>
    <row r="2" s="210" customFormat="true" ht="12.75" hidden="false" customHeight="false" outlineLevel="0" collapsed="false">
      <c r="A2" s="204" t="n">
        <v>41306</v>
      </c>
      <c r="B2" s="205" t="n">
        <v>41334</v>
      </c>
      <c r="C2" s="206" t="s">
        <v>51</v>
      </c>
      <c r="D2" s="206" t="s">
        <v>51</v>
      </c>
      <c r="E2" s="188" t="s">
        <v>57</v>
      </c>
      <c r="F2" s="188"/>
      <c r="G2" s="207"/>
      <c r="H2" s="207"/>
      <c r="I2" s="208" t="n">
        <v>100</v>
      </c>
      <c r="J2" s="208" t="n">
        <v>50</v>
      </c>
      <c r="K2" s="208" t="n">
        <v>2</v>
      </c>
      <c r="L2" s="208" t="n">
        <v>5</v>
      </c>
      <c r="M2" s="208" t="n">
        <v>2</v>
      </c>
      <c r="N2" s="208" t="n">
        <v>55</v>
      </c>
      <c r="O2" s="177" t="n">
        <v>100</v>
      </c>
      <c r="P2" s="178" t="n">
        <v>200</v>
      </c>
      <c r="Q2" s="177" t="n">
        <v>400</v>
      </c>
      <c r="R2" s="177" t="n">
        <v>200</v>
      </c>
      <c r="S2" s="177" t="n">
        <v>10</v>
      </c>
      <c r="T2" s="177" t="n">
        <v>56</v>
      </c>
      <c r="U2" s="177" t="n">
        <v>177</v>
      </c>
      <c r="V2" s="177" t="n">
        <v>199</v>
      </c>
      <c r="W2" s="177" t="n">
        <v>112</v>
      </c>
      <c r="X2" s="177" t="n">
        <v>300</v>
      </c>
      <c r="Y2" s="176" t="n">
        <v>1000</v>
      </c>
      <c r="Z2" s="209"/>
      <c r="AA2" s="208"/>
      <c r="AB2" s="177" t="n">
        <v>10</v>
      </c>
      <c r="AC2" s="177" t="n">
        <v>56</v>
      </c>
      <c r="AD2" s="177" t="n">
        <v>56</v>
      </c>
    </row>
    <row r="3" s="210" customFormat="true" ht="12.75" hidden="false" customHeight="false" outlineLevel="0" collapsed="false">
      <c r="A3" s="204" t="n">
        <v>41307</v>
      </c>
      <c r="B3" s="205" t="n">
        <v>41335</v>
      </c>
      <c r="C3" s="206" t="s">
        <v>52</v>
      </c>
      <c r="D3" s="206" t="s">
        <v>52</v>
      </c>
      <c r="E3" s="188" t="s">
        <v>58</v>
      </c>
      <c r="F3" s="211"/>
      <c r="G3" s="212"/>
      <c r="H3" s="212"/>
      <c r="I3" s="208" t="n">
        <v>500</v>
      </c>
      <c r="J3" s="208" t="n">
        <v>400</v>
      </c>
      <c r="K3" s="208" t="n">
        <v>55</v>
      </c>
      <c r="L3" s="208" t="n">
        <v>50</v>
      </c>
      <c r="M3" s="208" t="n">
        <v>3</v>
      </c>
      <c r="N3" s="208"/>
      <c r="O3" s="208"/>
      <c r="P3" s="208"/>
      <c r="Q3" s="208"/>
      <c r="R3" s="177" t="n">
        <v>100</v>
      </c>
      <c r="S3" s="178" t="n">
        <v>200</v>
      </c>
      <c r="T3" s="177" t="n">
        <v>400</v>
      </c>
      <c r="U3" s="177" t="n">
        <v>200</v>
      </c>
      <c r="V3" s="177" t="n">
        <v>10</v>
      </c>
      <c r="W3" s="177" t="n">
        <v>56</v>
      </c>
      <c r="X3" s="177" t="n">
        <v>177</v>
      </c>
      <c r="Y3" s="177" t="n">
        <v>199</v>
      </c>
      <c r="Z3" s="177" t="n">
        <v>112</v>
      </c>
      <c r="AA3" s="177" t="n">
        <v>300</v>
      </c>
      <c r="AB3" s="176" t="n">
        <v>1000</v>
      </c>
      <c r="AC3" s="208"/>
      <c r="AD3" s="208"/>
    </row>
    <row r="4" s="210" customFormat="true" ht="12.75" hidden="false" customHeight="false" outlineLevel="0" collapsed="false">
      <c r="A4" s="204" t="n">
        <v>41308</v>
      </c>
      <c r="B4" s="205" t="n">
        <v>41336</v>
      </c>
      <c r="C4" s="206" t="s">
        <v>60</v>
      </c>
      <c r="D4" s="206" t="s">
        <v>60</v>
      </c>
      <c r="E4" s="188" t="s">
        <v>59</v>
      </c>
      <c r="F4" s="211"/>
      <c r="G4" s="212"/>
      <c r="H4" s="212"/>
      <c r="I4" s="208" t="n">
        <v>5</v>
      </c>
      <c r="J4" s="208" t="n">
        <v>10</v>
      </c>
      <c r="K4" s="208" t="n">
        <v>100</v>
      </c>
      <c r="L4" s="208"/>
      <c r="M4" s="208" t="n">
        <v>40</v>
      </c>
      <c r="N4" s="208" t="n">
        <v>55</v>
      </c>
      <c r="O4" s="208" t="n">
        <v>2800</v>
      </c>
      <c r="P4" s="208" t="n">
        <v>788</v>
      </c>
      <c r="Q4" s="208"/>
      <c r="R4" s="208"/>
      <c r="S4" s="208"/>
      <c r="T4" s="208"/>
      <c r="U4" s="208"/>
      <c r="V4" s="208"/>
      <c r="W4" s="177" t="n">
        <v>100</v>
      </c>
      <c r="X4" s="178" t="n">
        <v>200</v>
      </c>
      <c r="Y4" s="177" t="n">
        <v>400</v>
      </c>
      <c r="Z4" s="177" t="n">
        <v>200</v>
      </c>
      <c r="AA4" s="177" t="n">
        <v>10</v>
      </c>
      <c r="AB4" s="177" t="n">
        <v>56</v>
      </c>
      <c r="AC4" s="177" t="n">
        <v>177</v>
      </c>
      <c r="AD4" s="177" t="n">
        <v>199</v>
      </c>
      <c r="AE4" s="177"/>
      <c r="AF4" s="177"/>
      <c r="AG4" s="176"/>
    </row>
    <row r="5" s="210" customFormat="true" ht="12.75" hidden="false" customHeight="false" outlineLevel="0" collapsed="false">
      <c r="A5" s="204" t="n">
        <v>41309</v>
      </c>
      <c r="B5" s="205" t="n">
        <v>41337</v>
      </c>
      <c r="C5" s="206" t="s">
        <v>62</v>
      </c>
      <c r="D5" s="206" t="s">
        <v>62</v>
      </c>
      <c r="E5" s="188" t="s">
        <v>61</v>
      </c>
      <c r="F5" s="188"/>
      <c r="G5" s="207"/>
      <c r="H5" s="207"/>
      <c r="I5" s="208" t="n">
        <v>16</v>
      </c>
      <c r="J5" s="208" t="n">
        <v>5</v>
      </c>
      <c r="K5" s="208" t="n">
        <v>2800</v>
      </c>
      <c r="L5" s="208" t="n">
        <v>788</v>
      </c>
      <c r="M5" s="208" t="n">
        <v>55</v>
      </c>
      <c r="N5" s="208" t="n">
        <v>55</v>
      </c>
      <c r="O5" s="208" t="n">
        <v>2800</v>
      </c>
      <c r="P5" s="208" t="n">
        <v>788</v>
      </c>
      <c r="Q5" s="178" t="n">
        <v>200</v>
      </c>
      <c r="R5" s="177" t="n">
        <v>400</v>
      </c>
      <c r="S5" s="177" t="n">
        <v>200</v>
      </c>
      <c r="T5" s="177" t="n">
        <v>10</v>
      </c>
      <c r="U5" s="177" t="n">
        <v>56</v>
      </c>
      <c r="V5" s="177" t="n">
        <v>177</v>
      </c>
      <c r="W5" s="177" t="n">
        <v>199</v>
      </c>
      <c r="X5" s="177" t="n">
        <v>112</v>
      </c>
      <c r="Y5" s="177" t="n">
        <v>300</v>
      </c>
      <c r="Z5" s="176" t="n">
        <v>1000</v>
      </c>
      <c r="AA5" s="177" t="n">
        <v>200</v>
      </c>
      <c r="AB5" s="177" t="n">
        <v>10</v>
      </c>
      <c r="AC5" s="177" t="n">
        <v>56</v>
      </c>
      <c r="AD5" s="177" t="n">
        <v>177</v>
      </c>
    </row>
    <row r="6" s="210" customFormat="true" ht="12.75" hidden="false" customHeight="false" outlineLevel="0" collapsed="false">
      <c r="A6" s="204"/>
      <c r="B6" s="205"/>
      <c r="C6" s="206"/>
      <c r="D6" s="206"/>
      <c r="G6" s="212"/>
      <c r="H6" s="212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9"/>
      <c r="X6" s="209"/>
      <c r="Y6" s="209"/>
      <c r="Z6" s="209"/>
      <c r="AA6" s="208"/>
      <c r="AB6" s="208"/>
      <c r="AC6" s="208"/>
      <c r="AD6" s="208"/>
    </row>
    <row r="7" s="210" customFormat="true" ht="12.75" hidden="false" customHeight="false" outlineLevel="0" collapsed="false">
      <c r="A7" s="204"/>
      <c r="B7" s="205"/>
      <c r="C7" s="206"/>
      <c r="D7" s="206"/>
      <c r="G7" s="208"/>
      <c r="H7" s="208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3"/>
      <c r="W7" s="209"/>
      <c r="X7" s="209"/>
      <c r="Y7" s="209"/>
      <c r="Z7" s="209"/>
      <c r="AA7" s="213"/>
      <c r="AB7" s="213"/>
      <c r="AC7" s="213"/>
      <c r="AD7" s="213"/>
    </row>
    <row r="8" s="210" customFormat="true" ht="12.75" hidden="false" customHeight="false" outlineLevel="0" collapsed="false">
      <c r="A8" s="204"/>
      <c r="B8" s="205"/>
      <c r="C8" s="206"/>
      <c r="D8" s="206"/>
      <c r="G8" s="208"/>
      <c r="H8" s="208"/>
      <c r="I8" s="214"/>
      <c r="J8" s="214"/>
      <c r="K8" s="214"/>
      <c r="L8" s="214"/>
      <c r="M8" s="214"/>
      <c r="N8" s="214"/>
      <c r="O8" s="214"/>
      <c r="P8" s="214"/>
      <c r="Q8" s="214"/>
      <c r="R8" s="214"/>
      <c r="S8" s="209"/>
      <c r="T8" s="209"/>
      <c r="U8" s="209"/>
      <c r="V8" s="209"/>
      <c r="W8" s="209"/>
      <c r="X8" s="209"/>
      <c r="Y8" s="209"/>
      <c r="Z8" s="209"/>
      <c r="AA8" s="214"/>
      <c r="AB8" s="214"/>
      <c r="AC8" s="214"/>
      <c r="AD8" s="214"/>
    </row>
    <row r="9" s="210" customFormat="true" ht="12.75" hidden="false" customHeight="false" outlineLevel="0" collapsed="false">
      <c r="A9" s="204"/>
      <c r="B9" s="205"/>
      <c r="C9" s="206"/>
      <c r="D9" s="206"/>
      <c r="G9" s="208"/>
      <c r="H9" s="208"/>
      <c r="I9" s="214"/>
      <c r="J9" s="214"/>
      <c r="K9" s="214"/>
      <c r="L9" s="214"/>
      <c r="M9" s="214"/>
      <c r="N9" s="214"/>
      <c r="O9" s="214"/>
      <c r="P9" s="214"/>
      <c r="Q9" s="214"/>
      <c r="R9" s="214"/>
      <c r="S9" s="209"/>
      <c r="T9" s="209"/>
      <c r="U9" s="209"/>
      <c r="V9" s="209"/>
      <c r="W9" s="209"/>
      <c r="X9" s="209"/>
      <c r="Y9" s="209"/>
      <c r="Z9" s="209"/>
      <c r="AA9" s="214"/>
      <c r="AB9" s="214"/>
      <c r="AC9" s="214"/>
      <c r="AD9" s="214"/>
    </row>
    <row r="10" s="210" customFormat="true" ht="12.75" hidden="false" customHeight="false" outlineLevel="0" collapsed="false">
      <c r="A10" s="204"/>
      <c r="B10" s="205"/>
      <c r="C10" s="206"/>
      <c r="D10" s="206"/>
      <c r="G10" s="208"/>
      <c r="H10" s="208"/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09"/>
      <c r="T10" s="209"/>
      <c r="U10" s="209"/>
      <c r="V10" s="209"/>
      <c r="W10" s="209"/>
      <c r="X10" s="209"/>
      <c r="Y10" s="209"/>
      <c r="Z10" s="209"/>
      <c r="AA10" s="214"/>
      <c r="AB10" s="214"/>
      <c r="AC10" s="214"/>
      <c r="AD10" s="214"/>
    </row>
    <row r="11" s="210" customFormat="true" ht="12.75" hidden="false" customHeight="false" outlineLevel="0" collapsed="false">
      <c r="A11" s="204"/>
      <c r="B11" s="205"/>
      <c r="C11" s="206"/>
      <c r="D11" s="206"/>
      <c r="G11" s="208"/>
      <c r="H11" s="208"/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09"/>
      <c r="T11" s="209"/>
      <c r="U11" s="209"/>
      <c r="V11" s="209"/>
      <c r="W11" s="209"/>
      <c r="X11" s="209"/>
      <c r="Y11" s="209"/>
      <c r="Z11" s="209"/>
      <c r="AA11" s="214"/>
      <c r="AB11" s="214"/>
      <c r="AC11" s="214"/>
      <c r="AD11" s="214"/>
    </row>
    <row r="12" s="210" customFormat="true" ht="12.75" hidden="false" customHeight="false" outlineLevel="0" collapsed="false">
      <c r="A12" s="204"/>
      <c r="B12" s="205"/>
      <c r="C12" s="206"/>
      <c r="D12" s="206"/>
      <c r="G12" s="208"/>
      <c r="H12" s="208"/>
      <c r="I12" s="214"/>
      <c r="J12" s="214"/>
      <c r="K12" s="214"/>
      <c r="L12" s="214"/>
      <c r="M12" s="214"/>
      <c r="N12" s="214"/>
      <c r="O12" s="214"/>
      <c r="P12" s="214"/>
      <c r="Q12" s="214"/>
      <c r="R12" s="214"/>
      <c r="S12" s="209"/>
      <c r="T12" s="209"/>
      <c r="U12" s="209"/>
      <c r="V12" s="209"/>
      <c r="W12" s="209"/>
      <c r="X12" s="209"/>
      <c r="Y12" s="209"/>
      <c r="Z12" s="209"/>
      <c r="AA12" s="214"/>
      <c r="AB12" s="214"/>
      <c r="AC12" s="214"/>
      <c r="AD12" s="214"/>
    </row>
    <row r="13" s="210" customFormat="true" ht="12.75" hidden="false" customHeight="false" outlineLevel="0" collapsed="false">
      <c r="A13" s="204"/>
      <c r="B13" s="205"/>
      <c r="C13" s="206"/>
      <c r="D13" s="206"/>
      <c r="G13" s="208"/>
      <c r="H13" s="208"/>
      <c r="I13" s="214"/>
      <c r="J13" s="214"/>
      <c r="K13" s="214"/>
      <c r="L13" s="214"/>
      <c r="M13" s="214"/>
      <c r="N13" s="214"/>
      <c r="O13" s="214"/>
      <c r="P13" s="214"/>
      <c r="Q13" s="214"/>
      <c r="R13" s="214"/>
      <c r="S13" s="209"/>
      <c r="T13" s="209"/>
      <c r="U13" s="209"/>
      <c r="V13" s="209"/>
      <c r="W13" s="209"/>
      <c r="X13" s="209"/>
      <c r="Y13" s="209"/>
      <c r="Z13" s="209"/>
      <c r="AA13" s="214"/>
      <c r="AB13" s="214"/>
      <c r="AC13" s="214"/>
      <c r="AD13" s="214"/>
    </row>
    <row r="14" s="210" customFormat="true" ht="12.75" hidden="false" customHeight="false" outlineLevel="0" collapsed="false">
      <c r="A14" s="204"/>
      <c r="B14" s="205"/>
      <c r="C14" s="206"/>
      <c r="D14" s="206"/>
      <c r="G14" s="208"/>
      <c r="H14" s="208"/>
      <c r="I14" s="214"/>
      <c r="J14" s="214"/>
      <c r="K14" s="214"/>
      <c r="L14" s="214"/>
      <c r="M14" s="214"/>
      <c r="N14" s="214"/>
      <c r="O14" s="214"/>
      <c r="P14" s="214"/>
      <c r="Q14" s="214"/>
      <c r="R14" s="214"/>
      <c r="S14" s="209"/>
      <c r="T14" s="209"/>
      <c r="U14" s="209"/>
      <c r="V14" s="209"/>
      <c r="W14" s="209"/>
      <c r="X14" s="209"/>
      <c r="Y14" s="209"/>
      <c r="Z14" s="209"/>
      <c r="AA14" s="214"/>
      <c r="AB14" s="214"/>
      <c r="AC14" s="214"/>
      <c r="AD14" s="214"/>
    </row>
    <row r="15" s="210" customFormat="true" ht="12.75" hidden="false" customHeight="false" outlineLevel="0" collapsed="false">
      <c r="A15" s="204"/>
      <c r="B15" s="205"/>
      <c r="C15" s="206"/>
      <c r="D15" s="206"/>
      <c r="G15" s="208"/>
      <c r="H15" s="208"/>
      <c r="I15" s="214"/>
      <c r="J15" s="214"/>
      <c r="K15" s="214"/>
      <c r="L15" s="214"/>
      <c r="M15" s="214"/>
      <c r="N15" s="214"/>
      <c r="O15" s="214"/>
      <c r="P15" s="214"/>
      <c r="Q15" s="214"/>
      <c r="R15" s="214"/>
      <c r="S15" s="209"/>
      <c r="T15" s="209"/>
      <c r="U15" s="209"/>
      <c r="V15" s="209"/>
      <c r="W15" s="209"/>
      <c r="X15" s="209"/>
      <c r="Y15" s="209"/>
      <c r="Z15" s="209"/>
      <c r="AA15" s="214"/>
      <c r="AB15" s="214"/>
      <c r="AC15" s="214"/>
      <c r="AD15" s="214"/>
    </row>
    <row r="16" customFormat="false" ht="12.75" hidden="false" customHeight="false" outlineLevel="0" collapsed="false">
      <c r="A16" s="215"/>
      <c r="B16" s="216"/>
      <c r="C16" s="217"/>
      <c r="D16" s="217"/>
    </row>
    <row r="17" customFormat="false" ht="12.75" hidden="false" customHeight="false" outlineLevel="0" collapsed="false">
      <c r="A17" s="215"/>
      <c r="B17" s="216"/>
      <c r="C17" s="217"/>
      <c r="D17" s="217"/>
    </row>
    <row r="18" customFormat="false" ht="12.75" hidden="false" customHeight="false" outlineLevel="0" collapsed="false">
      <c r="A18" s="215"/>
      <c r="B18" s="216"/>
      <c r="C18" s="217"/>
      <c r="D18" s="217"/>
    </row>
    <row r="19" customFormat="false" ht="12.75" hidden="false" customHeight="false" outlineLevel="0" collapsed="false">
      <c r="A19" s="215"/>
      <c r="B19" s="216"/>
      <c r="C19" s="217"/>
      <c r="D19" s="217"/>
    </row>
    <row r="20" customFormat="false" ht="12.75" hidden="false" customHeight="false" outlineLevel="0" collapsed="false">
      <c r="A20" s="215"/>
      <c r="B20" s="216"/>
      <c r="C20" s="217"/>
      <c r="D20" s="217"/>
    </row>
    <row r="21" customFormat="false" ht="12.75" hidden="false" customHeight="false" outlineLevel="0" collapsed="false">
      <c r="A21" s="215"/>
      <c r="B21" s="216"/>
      <c r="C21" s="217"/>
      <c r="D21" s="217"/>
    </row>
    <row r="22" customFormat="false" ht="12.75" hidden="false" customHeight="false" outlineLevel="0" collapsed="false">
      <c r="A22" s="215"/>
      <c r="B22" s="216"/>
      <c r="C22" s="217"/>
      <c r="D22" s="217"/>
    </row>
    <row r="23" customFormat="false" ht="12.75" hidden="false" customHeight="false" outlineLevel="0" collapsed="false">
      <c r="A23" s="215"/>
      <c r="B23" s="216"/>
      <c r="C23" s="217"/>
      <c r="D23" s="217"/>
    </row>
    <row r="24" customFormat="false" ht="12.75" hidden="false" customHeight="false" outlineLevel="0" collapsed="false">
      <c r="A24" s="215"/>
      <c r="B24" s="216"/>
      <c r="C24" s="217"/>
      <c r="D24" s="217"/>
    </row>
    <row r="25" customFormat="false" ht="12.75" hidden="false" customHeight="false" outlineLevel="0" collapsed="false">
      <c r="A25" s="215"/>
      <c r="B25" s="216"/>
      <c r="C25" s="217"/>
      <c r="D25" s="217"/>
    </row>
    <row r="26" customFormat="false" ht="12.75" hidden="false" customHeight="false" outlineLevel="0" collapsed="false">
      <c r="A26" s="215"/>
      <c r="B26" s="216"/>
      <c r="C26" s="217"/>
      <c r="D26" s="217"/>
    </row>
    <row r="27" customFormat="false" ht="12.75" hidden="false" customHeight="false" outlineLevel="0" collapsed="false">
      <c r="A27" s="215"/>
      <c r="B27" s="216"/>
      <c r="C27" s="217"/>
      <c r="D27" s="217"/>
    </row>
    <row r="28" customFormat="false" ht="12.75" hidden="false" customHeight="false" outlineLevel="0" collapsed="false">
      <c r="A28" s="215"/>
      <c r="B28" s="216"/>
      <c r="C28" s="217"/>
      <c r="D28" s="217"/>
    </row>
    <row r="29" customFormat="false" ht="12.75" hidden="false" customHeight="false" outlineLevel="0" collapsed="false">
      <c r="A29" s="215"/>
      <c r="B29" s="216"/>
      <c r="C29" s="217"/>
      <c r="D29" s="217"/>
    </row>
    <row r="30" customFormat="false" ht="12.75" hidden="false" customHeight="false" outlineLevel="0" collapsed="false">
      <c r="A30" s="215"/>
      <c r="B30" s="216"/>
      <c r="C30" s="217"/>
      <c r="D30" s="217"/>
    </row>
    <row r="31" customFormat="false" ht="12.75" hidden="false" customHeight="false" outlineLevel="0" collapsed="false">
      <c r="A31" s="215"/>
      <c r="B31" s="216"/>
      <c r="C31" s="217"/>
      <c r="D31" s="217"/>
    </row>
    <row r="32" customFormat="false" ht="12.75" hidden="false" customHeight="false" outlineLevel="0" collapsed="false">
      <c r="A32" s="215"/>
      <c r="B32" s="216"/>
      <c r="C32" s="217"/>
      <c r="D32" s="217"/>
    </row>
    <row r="33" customFormat="false" ht="12.75" hidden="false" customHeight="false" outlineLevel="0" collapsed="false">
      <c r="A33" s="215"/>
      <c r="B33" s="216"/>
      <c r="C33" s="217"/>
      <c r="D33" s="217"/>
    </row>
    <row r="34" customFormat="false" ht="12.75" hidden="false" customHeight="false" outlineLevel="0" collapsed="false">
      <c r="A34" s="215"/>
      <c r="B34" s="216"/>
      <c r="C34" s="217"/>
      <c r="D34" s="217"/>
    </row>
    <row r="35" customFormat="false" ht="12.75" hidden="false" customHeight="false" outlineLevel="0" collapsed="false">
      <c r="A35" s="215"/>
      <c r="B35" s="216"/>
      <c r="C35" s="217"/>
      <c r="D35" s="217"/>
    </row>
    <row r="36" customFormat="false" ht="12.75" hidden="false" customHeight="false" outlineLevel="0" collapsed="false">
      <c r="A36" s="215"/>
      <c r="B36" s="216"/>
      <c r="C36" s="217"/>
      <c r="D36" s="217"/>
    </row>
    <row r="37" customFormat="false" ht="12.75" hidden="false" customHeight="false" outlineLevel="0" collapsed="false">
      <c r="A37" s="215"/>
      <c r="B37" s="216"/>
      <c r="C37" s="217"/>
      <c r="D37" s="217"/>
    </row>
    <row r="38" customFormat="false" ht="12.75" hidden="false" customHeight="false" outlineLevel="0" collapsed="false">
      <c r="A38" s="215"/>
      <c r="B38" s="216"/>
      <c r="C38" s="217"/>
      <c r="D38" s="217"/>
    </row>
    <row r="39" customFormat="false" ht="12.75" hidden="false" customHeight="false" outlineLevel="0" collapsed="false">
      <c r="A39" s="215"/>
      <c r="B39" s="216"/>
      <c r="C39" s="217"/>
      <c r="D39" s="217"/>
    </row>
    <row r="40" customFormat="false" ht="12.75" hidden="false" customHeight="false" outlineLevel="0" collapsed="false">
      <c r="A40" s="215"/>
      <c r="B40" s="216"/>
      <c r="C40" s="217"/>
      <c r="D40" s="217"/>
    </row>
    <row r="41" customFormat="false" ht="12.75" hidden="false" customHeight="false" outlineLevel="0" collapsed="false">
      <c r="A41" s="215"/>
      <c r="B41" s="216"/>
      <c r="C41" s="217"/>
      <c r="D41" s="217"/>
    </row>
    <row r="42" customFormat="false" ht="12.75" hidden="false" customHeight="false" outlineLevel="0" collapsed="false">
      <c r="A42" s="215"/>
      <c r="B42" s="216"/>
      <c r="C42" s="217"/>
      <c r="D42" s="217"/>
    </row>
    <row r="43" customFormat="false" ht="12.75" hidden="false" customHeight="false" outlineLevel="0" collapsed="false">
      <c r="A43" s="215"/>
      <c r="B43" s="216"/>
      <c r="C43" s="217"/>
      <c r="D43" s="217"/>
    </row>
    <row r="44" customFormat="false" ht="12.75" hidden="false" customHeight="false" outlineLevel="0" collapsed="false">
      <c r="A44" s="215"/>
      <c r="B44" s="216"/>
      <c r="C44" s="217"/>
      <c r="D44" s="217"/>
    </row>
    <row r="45" customFormat="false" ht="12.75" hidden="false" customHeight="false" outlineLevel="0" collapsed="false">
      <c r="A45" s="215"/>
      <c r="B45" s="216"/>
      <c r="C45" s="217"/>
      <c r="D45" s="217"/>
    </row>
    <row r="46" customFormat="false" ht="12.75" hidden="false" customHeight="false" outlineLevel="0" collapsed="false">
      <c r="A46" s="215"/>
      <c r="B46" s="216"/>
      <c r="C46" s="217"/>
      <c r="D46" s="217"/>
    </row>
    <row r="47" customFormat="false" ht="12.75" hidden="false" customHeight="false" outlineLevel="0" collapsed="false">
      <c r="A47" s="215"/>
      <c r="B47" s="216"/>
      <c r="C47" s="217"/>
      <c r="D47" s="217"/>
    </row>
    <row r="48" customFormat="false" ht="12.75" hidden="false" customHeight="false" outlineLevel="0" collapsed="false">
      <c r="A48" s="215"/>
      <c r="B48" s="216"/>
      <c r="C48" s="217"/>
      <c r="D48" s="217"/>
    </row>
    <row r="49" customFormat="false" ht="12.75" hidden="false" customHeight="false" outlineLevel="0" collapsed="false">
      <c r="A49" s="215"/>
      <c r="B49" s="216"/>
      <c r="C49" s="217"/>
      <c r="D49" s="217"/>
    </row>
    <row r="50" customFormat="false" ht="12.75" hidden="false" customHeight="false" outlineLevel="0" collapsed="false">
      <c r="A50" s="215"/>
      <c r="B50" s="216"/>
      <c r="C50" s="217"/>
      <c r="D50" s="217"/>
    </row>
    <row r="51" customFormat="false" ht="12.75" hidden="false" customHeight="false" outlineLevel="0" collapsed="false">
      <c r="A51" s="215"/>
      <c r="B51" s="216"/>
      <c r="C51" s="217"/>
      <c r="D51" s="217"/>
    </row>
    <row r="52" customFormat="false" ht="12.75" hidden="false" customHeight="false" outlineLevel="0" collapsed="false">
      <c r="A52" s="215"/>
      <c r="B52" s="216"/>
      <c r="C52" s="217"/>
      <c r="D52" s="217"/>
    </row>
    <row r="53" customFormat="false" ht="12.75" hidden="false" customHeight="false" outlineLevel="0" collapsed="false">
      <c r="A53" s="215"/>
      <c r="B53" s="216"/>
      <c r="C53" s="217"/>
      <c r="D53" s="217"/>
    </row>
    <row r="54" customFormat="false" ht="12.75" hidden="false" customHeight="false" outlineLevel="0" collapsed="false">
      <c r="A54" s="215"/>
      <c r="B54" s="216"/>
      <c r="C54" s="217"/>
      <c r="D54" s="217"/>
    </row>
    <row r="55" customFormat="false" ht="12.75" hidden="false" customHeight="false" outlineLevel="0" collapsed="false">
      <c r="A55" s="215"/>
      <c r="B55" s="216"/>
      <c r="C55" s="217"/>
      <c r="D55" s="217"/>
    </row>
    <row r="56" customFormat="false" ht="12.75" hidden="false" customHeight="false" outlineLevel="0" collapsed="false">
      <c r="A56" s="215"/>
      <c r="B56" s="216"/>
      <c r="C56" s="217"/>
      <c r="D56" s="217"/>
    </row>
    <row r="57" customFormat="false" ht="12.75" hidden="false" customHeight="false" outlineLevel="0" collapsed="false">
      <c r="A57" s="215"/>
      <c r="B57" s="216"/>
      <c r="C57" s="217"/>
      <c r="D57" s="217"/>
    </row>
    <row r="58" customFormat="false" ht="12.75" hidden="false" customHeight="false" outlineLevel="0" collapsed="false">
      <c r="A58" s="215"/>
      <c r="B58" s="216"/>
      <c r="C58" s="217"/>
      <c r="D58" s="217"/>
    </row>
    <row r="59" customFormat="false" ht="12.75" hidden="false" customHeight="false" outlineLevel="0" collapsed="false">
      <c r="A59" s="215"/>
      <c r="B59" s="216"/>
      <c r="C59" s="217"/>
      <c r="D59" s="217"/>
    </row>
    <row r="60" customFormat="false" ht="12.75" hidden="false" customHeight="false" outlineLevel="0" collapsed="false">
      <c r="A60" s="215"/>
      <c r="B60" s="216"/>
      <c r="C60" s="217"/>
      <c r="D60" s="217"/>
    </row>
    <row r="61" customFormat="false" ht="12.75" hidden="false" customHeight="false" outlineLevel="0" collapsed="false">
      <c r="A61" s="215"/>
      <c r="B61" s="216"/>
      <c r="C61" s="217"/>
      <c r="D61" s="217"/>
    </row>
    <row r="62" customFormat="false" ht="12.75" hidden="false" customHeight="false" outlineLevel="0" collapsed="false">
      <c r="A62" s="215"/>
      <c r="B62" s="216"/>
      <c r="C62" s="217"/>
      <c r="D62" s="217"/>
    </row>
    <row r="63" customFormat="false" ht="12.75" hidden="false" customHeight="false" outlineLevel="0" collapsed="false">
      <c r="A63" s="215"/>
      <c r="B63" s="216"/>
      <c r="C63" s="217"/>
      <c r="D63" s="217"/>
    </row>
    <row r="64" customFormat="false" ht="12.75" hidden="false" customHeight="false" outlineLevel="0" collapsed="false">
      <c r="A64" s="215"/>
      <c r="B64" s="216"/>
      <c r="C64" s="217"/>
      <c r="D64" s="217"/>
    </row>
    <row r="65" customFormat="false" ht="12.75" hidden="false" customHeight="false" outlineLevel="0" collapsed="false">
      <c r="A65" s="215"/>
      <c r="B65" s="216"/>
      <c r="C65" s="217"/>
      <c r="D65" s="217"/>
    </row>
    <row r="66" customFormat="false" ht="12.75" hidden="false" customHeight="false" outlineLevel="0" collapsed="false">
      <c r="A66" s="215"/>
      <c r="B66" s="216"/>
      <c r="C66" s="217"/>
      <c r="D66" s="217"/>
    </row>
    <row r="67" customFormat="false" ht="12.75" hidden="false" customHeight="false" outlineLevel="0" collapsed="false">
      <c r="A67" s="215"/>
      <c r="B67" s="216"/>
      <c r="C67" s="217"/>
      <c r="D67" s="217"/>
    </row>
    <row r="68" customFormat="false" ht="12.75" hidden="false" customHeight="false" outlineLevel="0" collapsed="false">
      <c r="A68" s="215"/>
      <c r="B68" s="216"/>
      <c r="C68" s="217"/>
      <c r="D68" s="217"/>
    </row>
    <row r="69" customFormat="false" ht="12.75" hidden="false" customHeight="false" outlineLevel="0" collapsed="false">
      <c r="A69" s="215"/>
      <c r="B69" s="216"/>
      <c r="C69" s="217"/>
      <c r="D69" s="217"/>
    </row>
    <row r="70" customFormat="false" ht="12.75" hidden="false" customHeight="false" outlineLevel="0" collapsed="false">
      <c r="A70" s="215"/>
      <c r="B70" s="216"/>
      <c r="C70" s="217"/>
      <c r="D70" s="217"/>
    </row>
    <row r="71" customFormat="false" ht="12.75" hidden="false" customHeight="false" outlineLevel="0" collapsed="false">
      <c r="A71" s="215"/>
      <c r="B71" s="216"/>
      <c r="C71" s="217"/>
      <c r="D71" s="217"/>
    </row>
    <row r="72" customFormat="false" ht="12.75" hidden="false" customHeight="false" outlineLevel="0" collapsed="false">
      <c r="A72" s="215"/>
      <c r="B72" s="216"/>
      <c r="C72" s="217"/>
      <c r="D72" s="217"/>
    </row>
    <row r="73" customFormat="false" ht="12.75" hidden="false" customHeight="false" outlineLevel="0" collapsed="false">
      <c r="A73" s="215"/>
      <c r="B73" s="216"/>
      <c r="C73" s="217"/>
      <c r="D73" s="217"/>
    </row>
    <row r="74" customFormat="false" ht="12.75" hidden="false" customHeight="false" outlineLevel="0" collapsed="false">
      <c r="A74" s="215"/>
      <c r="B74" s="216"/>
      <c r="C74" s="217"/>
      <c r="D74" s="217"/>
    </row>
    <row r="75" customFormat="false" ht="12.75" hidden="false" customHeight="false" outlineLevel="0" collapsed="false">
      <c r="A75" s="215"/>
      <c r="B75" s="216"/>
      <c r="C75" s="217"/>
      <c r="D75" s="217"/>
    </row>
    <row r="76" customFormat="false" ht="12.75" hidden="false" customHeight="false" outlineLevel="0" collapsed="false">
      <c r="A76" s="215"/>
      <c r="B76" s="216"/>
      <c r="C76" s="217"/>
      <c r="D76" s="217"/>
    </row>
    <row r="77" customFormat="false" ht="12.75" hidden="false" customHeight="false" outlineLevel="0" collapsed="false">
      <c r="A77" s="215"/>
      <c r="B77" s="216"/>
      <c r="C77" s="217"/>
      <c r="D77" s="217"/>
    </row>
    <row r="78" customFormat="false" ht="12.75" hidden="false" customHeight="false" outlineLevel="0" collapsed="false">
      <c r="A78" s="215"/>
      <c r="B78" s="216"/>
      <c r="C78" s="217"/>
      <c r="D78" s="217"/>
    </row>
    <row r="79" customFormat="false" ht="12.75" hidden="false" customHeight="false" outlineLevel="0" collapsed="false">
      <c r="A79" s="215"/>
      <c r="B79" s="216"/>
      <c r="C79" s="217"/>
      <c r="D79" s="217"/>
    </row>
    <row r="80" customFormat="false" ht="12.75" hidden="false" customHeight="false" outlineLevel="0" collapsed="false">
      <c r="A80" s="215"/>
      <c r="B80" s="216"/>
      <c r="C80" s="217"/>
      <c r="D80" s="217"/>
    </row>
    <row r="81" customFormat="false" ht="12.75" hidden="false" customHeight="false" outlineLevel="0" collapsed="false">
      <c r="A81" s="215"/>
      <c r="B81" s="216"/>
      <c r="C81" s="217"/>
      <c r="D81" s="217"/>
    </row>
    <row r="82" customFormat="false" ht="12.75" hidden="false" customHeight="false" outlineLevel="0" collapsed="false">
      <c r="A82" s="215"/>
      <c r="B82" s="216"/>
      <c r="C82" s="217"/>
      <c r="D82" s="217"/>
    </row>
    <row r="83" customFormat="false" ht="12.75" hidden="false" customHeight="false" outlineLevel="0" collapsed="false">
      <c r="A83" s="215"/>
      <c r="B83" s="216"/>
      <c r="C83" s="217"/>
      <c r="D83" s="217"/>
    </row>
    <row r="84" customFormat="false" ht="12.75" hidden="false" customHeight="false" outlineLevel="0" collapsed="false">
      <c r="A84" s="215"/>
      <c r="B84" s="216"/>
      <c r="C84" s="217"/>
      <c r="D84" s="217"/>
    </row>
    <row r="85" customFormat="false" ht="12.75" hidden="false" customHeight="false" outlineLevel="0" collapsed="false">
      <c r="A85" s="215"/>
      <c r="B85" s="216"/>
      <c r="C85" s="217"/>
      <c r="D85" s="217"/>
    </row>
    <row r="86" customFormat="false" ht="12.75" hidden="false" customHeight="false" outlineLevel="0" collapsed="false">
      <c r="A86" s="215"/>
      <c r="B86" s="216"/>
      <c r="C86" s="217"/>
      <c r="D86" s="217"/>
    </row>
    <row r="87" customFormat="false" ht="12.75" hidden="false" customHeight="false" outlineLevel="0" collapsed="false">
      <c r="A87" s="215"/>
      <c r="B87" s="216"/>
      <c r="C87" s="217"/>
      <c r="D87" s="217"/>
    </row>
    <row r="88" customFormat="false" ht="12.75" hidden="false" customHeight="false" outlineLevel="0" collapsed="false">
      <c r="A88" s="215"/>
      <c r="B88" s="216"/>
      <c r="C88" s="217"/>
      <c r="D88" s="217"/>
    </row>
    <row r="89" customFormat="false" ht="12.75" hidden="false" customHeight="false" outlineLevel="0" collapsed="false">
      <c r="A89" s="215"/>
      <c r="B89" s="216"/>
      <c r="C89" s="217"/>
      <c r="D89" s="217"/>
    </row>
    <row r="90" customFormat="false" ht="12.75" hidden="false" customHeight="false" outlineLevel="0" collapsed="false">
      <c r="A90" s="215"/>
      <c r="B90" s="216"/>
      <c r="C90" s="217"/>
      <c r="D90" s="217"/>
    </row>
    <row r="91" customFormat="false" ht="12.75" hidden="false" customHeight="false" outlineLevel="0" collapsed="false">
      <c r="A91" s="215"/>
      <c r="B91" s="216"/>
      <c r="C91" s="217"/>
      <c r="D91" s="217"/>
    </row>
    <row r="92" customFormat="false" ht="12.75" hidden="false" customHeight="false" outlineLevel="0" collapsed="false">
      <c r="A92" s="215"/>
      <c r="B92" s="216"/>
      <c r="C92" s="217"/>
      <c r="D92" s="217"/>
    </row>
    <row r="93" customFormat="false" ht="12.75" hidden="false" customHeight="false" outlineLevel="0" collapsed="false">
      <c r="A93" s="215"/>
      <c r="B93" s="216"/>
      <c r="C93" s="217"/>
      <c r="D93" s="217"/>
    </row>
    <row r="94" customFormat="false" ht="12.75" hidden="false" customHeight="false" outlineLevel="0" collapsed="false">
      <c r="A94" s="215"/>
      <c r="B94" s="216"/>
      <c r="C94" s="217"/>
      <c r="D94" s="217"/>
    </row>
    <row r="95" customFormat="false" ht="12.75" hidden="false" customHeight="false" outlineLevel="0" collapsed="false">
      <c r="A95" s="215"/>
      <c r="B95" s="216"/>
      <c r="C95" s="217"/>
      <c r="D95" s="217"/>
    </row>
    <row r="96" customFormat="false" ht="12.75" hidden="false" customHeight="false" outlineLevel="0" collapsed="false">
      <c r="A96" s="215"/>
      <c r="B96" s="216"/>
      <c r="C96" s="217"/>
      <c r="D96" s="217"/>
    </row>
    <row r="97" customFormat="false" ht="12.75" hidden="false" customHeight="false" outlineLevel="0" collapsed="false">
      <c r="A97" s="215"/>
      <c r="B97" s="216"/>
      <c r="C97" s="217"/>
      <c r="D97" s="217"/>
    </row>
    <row r="98" customFormat="false" ht="12.75" hidden="false" customHeight="false" outlineLevel="0" collapsed="false">
      <c r="A98" s="215"/>
      <c r="B98" s="216"/>
      <c r="C98" s="217"/>
      <c r="D98" s="217"/>
    </row>
    <row r="99" customFormat="false" ht="12.75" hidden="false" customHeight="false" outlineLevel="0" collapsed="false">
      <c r="A99" s="215"/>
      <c r="B99" s="216"/>
      <c r="C99" s="217"/>
      <c r="D99" s="217"/>
    </row>
    <row r="100" customFormat="false" ht="12.75" hidden="false" customHeight="false" outlineLevel="0" collapsed="false">
      <c r="A100" s="215"/>
      <c r="B100" s="216"/>
      <c r="C100" s="217"/>
      <c r="D100" s="217"/>
    </row>
    <row r="101" customFormat="false" ht="12.75" hidden="false" customHeight="false" outlineLevel="0" collapsed="false">
      <c r="A101" s="215"/>
      <c r="B101" s="216"/>
      <c r="C101" s="217"/>
      <c r="D101" s="217"/>
    </row>
    <row r="102" customFormat="false" ht="12.75" hidden="false" customHeight="false" outlineLevel="0" collapsed="false">
      <c r="A102" s="215"/>
      <c r="B102" s="216"/>
      <c r="C102" s="217"/>
      <c r="D102" s="217"/>
    </row>
    <row r="103" customFormat="false" ht="12.75" hidden="false" customHeight="false" outlineLevel="0" collapsed="false">
      <c r="A103" s="215"/>
      <c r="B103" s="216"/>
      <c r="C103" s="217"/>
      <c r="D103" s="217"/>
    </row>
    <row r="104" customFormat="false" ht="12.75" hidden="false" customHeight="false" outlineLevel="0" collapsed="false">
      <c r="A104" s="215"/>
      <c r="B104" s="216"/>
      <c r="C104" s="217"/>
      <c r="D104" s="217"/>
    </row>
    <row r="105" customFormat="false" ht="12.75" hidden="false" customHeight="false" outlineLevel="0" collapsed="false">
      <c r="A105" s="215"/>
      <c r="B105" s="216"/>
      <c r="C105" s="217"/>
      <c r="D105" s="217"/>
    </row>
    <row r="106" customFormat="false" ht="12.75" hidden="false" customHeight="false" outlineLevel="0" collapsed="false">
      <c r="A106" s="215"/>
      <c r="B106" s="216"/>
      <c r="C106" s="217"/>
      <c r="D106" s="217"/>
    </row>
    <row r="107" customFormat="false" ht="12.75" hidden="false" customHeight="false" outlineLevel="0" collapsed="false">
      <c r="A107" s="215"/>
      <c r="B107" s="216"/>
      <c r="C107" s="217"/>
      <c r="D107" s="217"/>
    </row>
    <row r="108" customFormat="false" ht="12.75" hidden="false" customHeight="false" outlineLevel="0" collapsed="false">
      <c r="A108" s="215"/>
      <c r="B108" s="216"/>
      <c r="C108" s="217"/>
      <c r="D108" s="217"/>
    </row>
    <row r="109" customFormat="false" ht="12.75" hidden="false" customHeight="false" outlineLevel="0" collapsed="false">
      <c r="A109" s="215"/>
      <c r="B109" s="216"/>
      <c r="C109" s="217"/>
      <c r="D109" s="217"/>
    </row>
    <row r="110" customFormat="false" ht="12.75" hidden="false" customHeight="false" outlineLevel="0" collapsed="false">
      <c r="A110" s="215"/>
      <c r="B110" s="216"/>
      <c r="C110" s="217"/>
      <c r="D110" s="217"/>
    </row>
    <row r="111" customFormat="false" ht="12.75" hidden="false" customHeight="false" outlineLevel="0" collapsed="false">
      <c r="A111" s="215"/>
      <c r="B111" s="216"/>
      <c r="C111" s="217"/>
      <c r="D111" s="217"/>
    </row>
    <row r="112" customFormat="false" ht="12.75" hidden="false" customHeight="false" outlineLevel="0" collapsed="false">
      <c r="A112" s="215"/>
      <c r="B112" s="216"/>
      <c r="C112" s="217"/>
      <c r="D112" s="217"/>
    </row>
    <row r="113" customFormat="false" ht="12.75" hidden="false" customHeight="false" outlineLevel="0" collapsed="false">
      <c r="A113" s="215"/>
      <c r="B113" s="216"/>
      <c r="C113" s="217"/>
      <c r="D113" s="217"/>
    </row>
    <row r="114" customFormat="false" ht="12.75" hidden="false" customHeight="false" outlineLevel="0" collapsed="false">
      <c r="A114" s="215"/>
      <c r="B114" s="216"/>
      <c r="C114" s="217"/>
      <c r="D114" s="217"/>
    </row>
    <row r="115" customFormat="false" ht="12.75" hidden="false" customHeight="false" outlineLevel="0" collapsed="false">
      <c r="A115" s="215"/>
      <c r="B115" s="216"/>
      <c r="C115" s="217"/>
      <c r="D115" s="217"/>
    </row>
    <row r="116" customFormat="false" ht="12.75" hidden="false" customHeight="false" outlineLevel="0" collapsed="false">
      <c r="A116" s="215"/>
      <c r="B116" s="216"/>
      <c r="C116" s="217"/>
      <c r="D116" s="217"/>
    </row>
    <row r="117" customFormat="false" ht="12.75" hidden="false" customHeight="false" outlineLevel="0" collapsed="false">
      <c r="A117" s="215"/>
      <c r="B117" s="216"/>
      <c r="C117" s="217"/>
      <c r="D117" s="217"/>
    </row>
    <row r="118" customFormat="false" ht="12.75" hidden="false" customHeight="false" outlineLevel="0" collapsed="false">
      <c r="A118" s="215"/>
      <c r="B118" s="216"/>
      <c r="C118" s="217"/>
      <c r="D118" s="217"/>
    </row>
    <row r="119" customFormat="false" ht="12.75" hidden="false" customHeight="false" outlineLevel="0" collapsed="false">
      <c r="A119" s="215"/>
      <c r="B119" s="216"/>
      <c r="C119" s="217"/>
      <c r="D119" s="217"/>
    </row>
    <row r="120" customFormat="false" ht="12.75" hidden="false" customHeight="false" outlineLevel="0" collapsed="false">
      <c r="A120" s="215"/>
      <c r="B120" s="216"/>
      <c r="C120" s="217"/>
      <c r="D120" s="217"/>
    </row>
    <row r="121" customFormat="false" ht="12.75" hidden="false" customHeight="false" outlineLevel="0" collapsed="false">
      <c r="A121" s="215"/>
      <c r="B121" s="216"/>
      <c r="C121" s="217"/>
      <c r="D121" s="217"/>
    </row>
    <row r="122" customFormat="false" ht="12.75" hidden="false" customHeight="false" outlineLevel="0" collapsed="false">
      <c r="A122" s="215"/>
      <c r="B122" s="216"/>
      <c r="C122" s="217"/>
      <c r="D122" s="217"/>
    </row>
    <row r="123" customFormat="false" ht="12.75" hidden="false" customHeight="false" outlineLevel="0" collapsed="false">
      <c r="A123" s="215"/>
      <c r="B123" s="216"/>
      <c r="C123" s="217"/>
      <c r="D123" s="217"/>
    </row>
    <row r="124" customFormat="false" ht="12.75" hidden="false" customHeight="false" outlineLevel="0" collapsed="false">
      <c r="A124" s="215"/>
      <c r="B124" s="216"/>
      <c r="C124" s="217"/>
      <c r="D124" s="217"/>
    </row>
    <row r="125" customFormat="false" ht="12.75" hidden="false" customHeight="false" outlineLevel="0" collapsed="false">
      <c r="A125" s="215"/>
      <c r="B125" s="216"/>
      <c r="C125" s="217"/>
      <c r="D125" s="217"/>
    </row>
    <row r="126" customFormat="false" ht="12.75" hidden="false" customHeight="false" outlineLevel="0" collapsed="false">
      <c r="A126" s="215"/>
      <c r="B126" s="216"/>
      <c r="C126" s="217"/>
      <c r="D126" s="217"/>
    </row>
    <row r="127" customFormat="false" ht="12.75" hidden="false" customHeight="false" outlineLevel="0" collapsed="false">
      <c r="A127" s="215"/>
      <c r="B127" s="216"/>
      <c r="C127" s="217"/>
      <c r="D127" s="217"/>
    </row>
    <row r="128" customFormat="false" ht="12.75" hidden="false" customHeight="false" outlineLevel="0" collapsed="false">
      <c r="A128" s="215"/>
      <c r="B128" s="216"/>
      <c r="C128" s="217"/>
      <c r="D128" s="217"/>
    </row>
    <row r="129" customFormat="false" ht="12.75" hidden="false" customHeight="false" outlineLevel="0" collapsed="false">
      <c r="A129" s="215"/>
      <c r="B129" s="216"/>
      <c r="C129" s="217"/>
      <c r="D129" s="217"/>
    </row>
    <row r="130" customFormat="false" ht="12.75" hidden="false" customHeight="false" outlineLevel="0" collapsed="false">
      <c r="A130" s="215"/>
      <c r="B130" s="216"/>
      <c r="C130" s="217"/>
      <c r="D130" s="217"/>
    </row>
    <row r="131" customFormat="false" ht="12.75" hidden="false" customHeight="false" outlineLevel="0" collapsed="false">
      <c r="A131" s="215"/>
      <c r="B131" s="216"/>
      <c r="C131" s="217"/>
      <c r="D131" s="217"/>
    </row>
    <row r="132" customFormat="false" ht="12.75" hidden="false" customHeight="false" outlineLevel="0" collapsed="false">
      <c r="A132" s="215"/>
      <c r="B132" s="216"/>
      <c r="C132" s="217"/>
      <c r="D132" s="217"/>
    </row>
    <row r="133" customFormat="false" ht="12.75" hidden="false" customHeight="false" outlineLevel="0" collapsed="false">
      <c r="A133" s="215"/>
      <c r="B133" s="216"/>
      <c r="C133" s="217"/>
      <c r="D133" s="217"/>
    </row>
    <row r="134" customFormat="false" ht="12.75" hidden="false" customHeight="false" outlineLevel="0" collapsed="false">
      <c r="A134" s="215"/>
      <c r="B134" s="216"/>
      <c r="C134" s="217"/>
      <c r="D134" s="217"/>
    </row>
    <row r="135" customFormat="false" ht="12.75" hidden="false" customHeight="false" outlineLevel="0" collapsed="false">
      <c r="A135" s="215"/>
      <c r="B135" s="216"/>
      <c r="C135" s="217"/>
      <c r="D135" s="217"/>
    </row>
    <row r="136" customFormat="false" ht="12.75" hidden="false" customHeight="false" outlineLevel="0" collapsed="false">
      <c r="A136" s="215"/>
      <c r="B136" s="216"/>
      <c r="C136" s="217"/>
      <c r="D136" s="217"/>
    </row>
    <row r="137" customFormat="false" ht="12.75" hidden="false" customHeight="false" outlineLevel="0" collapsed="false">
      <c r="A137" s="215"/>
      <c r="B137" s="216"/>
      <c r="C137" s="217"/>
      <c r="D137" s="217"/>
    </row>
    <row r="138" customFormat="false" ht="12.75" hidden="false" customHeight="false" outlineLevel="0" collapsed="false">
      <c r="A138" s="215"/>
      <c r="B138" s="216"/>
      <c r="C138" s="217"/>
      <c r="D138" s="217"/>
    </row>
    <row r="139" customFormat="false" ht="12.75" hidden="false" customHeight="false" outlineLevel="0" collapsed="false">
      <c r="A139" s="215"/>
      <c r="B139" s="216"/>
      <c r="C139" s="217"/>
      <c r="D139" s="217"/>
    </row>
    <row r="140" customFormat="false" ht="12.75" hidden="false" customHeight="false" outlineLevel="0" collapsed="false">
      <c r="A140" s="215"/>
      <c r="B140" s="216"/>
      <c r="C140" s="217"/>
      <c r="D140" s="217"/>
    </row>
    <row r="141" customFormat="false" ht="12.75" hidden="false" customHeight="false" outlineLevel="0" collapsed="false">
      <c r="A141" s="215"/>
      <c r="B141" s="216"/>
      <c r="C141" s="217"/>
      <c r="D141" s="217"/>
    </row>
    <row r="142" customFormat="false" ht="12.75" hidden="false" customHeight="false" outlineLevel="0" collapsed="false">
      <c r="A142" s="215"/>
      <c r="B142" s="216"/>
      <c r="C142" s="217"/>
      <c r="D142" s="217"/>
    </row>
    <row r="143" customFormat="false" ht="12.75" hidden="false" customHeight="false" outlineLevel="0" collapsed="false">
      <c r="A143" s="215"/>
      <c r="B143" s="216"/>
      <c r="C143" s="217"/>
      <c r="D143" s="217"/>
    </row>
    <row r="144" customFormat="false" ht="12.75" hidden="false" customHeight="false" outlineLevel="0" collapsed="false">
      <c r="A144" s="215"/>
      <c r="B144" s="216"/>
      <c r="C144" s="217"/>
      <c r="D144" s="217"/>
    </row>
    <row r="145" customFormat="false" ht="12.75" hidden="false" customHeight="false" outlineLevel="0" collapsed="false">
      <c r="A145" s="215"/>
      <c r="B145" s="216"/>
      <c r="C145" s="217"/>
      <c r="D145" s="217"/>
    </row>
    <row r="146" customFormat="false" ht="12.75" hidden="false" customHeight="false" outlineLevel="0" collapsed="false">
      <c r="A146" s="215"/>
      <c r="B146" s="216"/>
      <c r="C146" s="217"/>
      <c r="D146" s="217"/>
    </row>
    <row r="147" customFormat="false" ht="12.75" hidden="false" customHeight="false" outlineLevel="0" collapsed="false">
      <c r="A147" s="215"/>
      <c r="B147" s="216"/>
      <c r="C147" s="217"/>
      <c r="D147" s="217"/>
    </row>
    <row r="148" customFormat="false" ht="12.75" hidden="false" customHeight="false" outlineLevel="0" collapsed="false">
      <c r="A148" s="215"/>
      <c r="B148" s="216"/>
      <c r="C148" s="217"/>
      <c r="D148" s="217"/>
    </row>
    <row r="149" customFormat="false" ht="12.75" hidden="false" customHeight="false" outlineLevel="0" collapsed="false">
      <c r="A149" s="215"/>
      <c r="B149" s="216"/>
      <c r="C149" s="217"/>
      <c r="D149" s="217"/>
    </row>
    <row r="150" customFormat="false" ht="12.75" hidden="false" customHeight="false" outlineLevel="0" collapsed="false">
      <c r="A150" s="215"/>
      <c r="B150" s="216"/>
      <c r="C150" s="217"/>
      <c r="D150" s="217"/>
    </row>
    <row r="151" customFormat="false" ht="12.75" hidden="false" customHeight="false" outlineLevel="0" collapsed="false">
      <c r="A151" s="215"/>
      <c r="B151" s="216"/>
      <c r="C151" s="217"/>
      <c r="D151" s="217"/>
    </row>
    <row r="152" customFormat="false" ht="12.75" hidden="false" customHeight="false" outlineLevel="0" collapsed="false">
      <c r="A152" s="215"/>
      <c r="B152" s="216"/>
      <c r="C152" s="217"/>
      <c r="D152" s="217"/>
    </row>
    <row r="153" customFormat="false" ht="12.75" hidden="false" customHeight="false" outlineLevel="0" collapsed="false">
      <c r="A153" s="215"/>
      <c r="B153" s="216"/>
      <c r="C153" s="217"/>
      <c r="D153" s="217"/>
    </row>
    <row r="154" customFormat="false" ht="12.75" hidden="false" customHeight="false" outlineLevel="0" collapsed="false">
      <c r="A154" s="215"/>
      <c r="B154" s="216"/>
      <c r="C154" s="217"/>
      <c r="D154" s="217"/>
    </row>
    <row r="155" customFormat="false" ht="12.75" hidden="false" customHeight="false" outlineLevel="0" collapsed="false">
      <c r="A155" s="215"/>
      <c r="B155" s="216"/>
      <c r="C155" s="217"/>
      <c r="D155" s="217"/>
    </row>
    <row r="156" customFormat="false" ht="12.75" hidden="false" customHeight="false" outlineLevel="0" collapsed="false">
      <c r="A156" s="215"/>
      <c r="B156" s="216"/>
      <c r="C156" s="217"/>
      <c r="D156" s="217"/>
    </row>
    <row r="157" customFormat="false" ht="12.75" hidden="false" customHeight="false" outlineLevel="0" collapsed="false">
      <c r="A157" s="215"/>
      <c r="B157" s="216"/>
      <c r="C157" s="217"/>
      <c r="D157" s="217"/>
    </row>
    <row r="158" customFormat="false" ht="12.75" hidden="false" customHeight="false" outlineLevel="0" collapsed="false">
      <c r="A158" s="215"/>
      <c r="B158" s="216"/>
      <c r="C158" s="217"/>
      <c r="D158" s="217"/>
    </row>
    <row r="159" customFormat="false" ht="12.75" hidden="false" customHeight="false" outlineLevel="0" collapsed="false">
      <c r="A159" s="215"/>
      <c r="B159" s="216"/>
      <c r="C159" s="217"/>
      <c r="D159" s="217"/>
    </row>
    <row r="160" customFormat="false" ht="12.75" hidden="false" customHeight="false" outlineLevel="0" collapsed="false">
      <c r="A160" s="215"/>
      <c r="B160" s="216"/>
      <c r="C160" s="217"/>
      <c r="D160" s="217"/>
    </row>
    <row r="161" customFormat="false" ht="12.75" hidden="false" customHeight="false" outlineLevel="0" collapsed="false">
      <c r="A161" s="215"/>
      <c r="B161" s="216"/>
      <c r="C161" s="217"/>
      <c r="D161" s="217"/>
    </row>
    <row r="162" customFormat="false" ht="12.75" hidden="false" customHeight="false" outlineLevel="0" collapsed="false">
      <c r="A162" s="215"/>
      <c r="B162" s="216"/>
      <c r="C162" s="217"/>
      <c r="D162" s="217"/>
    </row>
    <row r="163" customFormat="false" ht="12.75" hidden="false" customHeight="false" outlineLevel="0" collapsed="false">
      <c r="A163" s="215"/>
      <c r="B163" s="216"/>
      <c r="C163" s="217"/>
      <c r="D163" s="217"/>
    </row>
    <row r="164" customFormat="false" ht="12.75" hidden="false" customHeight="false" outlineLevel="0" collapsed="false">
      <c r="A164" s="215"/>
      <c r="B164" s="216"/>
      <c r="C164" s="217"/>
      <c r="D164" s="217"/>
    </row>
    <row r="165" customFormat="false" ht="12.75" hidden="false" customHeight="false" outlineLevel="0" collapsed="false">
      <c r="A165" s="215"/>
      <c r="B165" s="216"/>
      <c r="C165" s="217"/>
      <c r="D165" s="217"/>
    </row>
    <row r="166" customFormat="false" ht="12.75" hidden="false" customHeight="false" outlineLevel="0" collapsed="false">
      <c r="A166" s="215"/>
      <c r="B166" s="216"/>
      <c r="C166" s="217"/>
      <c r="D166" s="217"/>
    </row>
    <row r="167" customFormat="false" ht="12.75" hidden="false" customHeight="false" outlineLevel="0" collapsed="false">
      <c r="A167" s="215"/>
      <c r="B167" s="216"/>
      <c r="C167" s="217"/>
      <c r="D167" s="217"/>
    </row>
    <row r="168" customFormat="false" ht="12.75" hidden="false" customHeight="false" outlineLevel="0" collapsed="false">
      <c r="A168" s="215"/>
      <c r="B168" s="216"/>
      <c r="C168" s="217"/>
      <c r="D168" s="217"/>
    </row>
    <row r="169" customFormat="false" ht="12.75" hidden="false" customHeight="false" outlineLevel="0" collapsed="false">
      <c r="A169" s="215"/>
      <c r="B169" s="216"/>
      <c r="C169" s="217"/>
      <c r="D169" s="217"/>
    </row>
    <row r="170" customFormat="false" ht="12.75" hidden="false" customHeight="false" outlineLevel="0" collapsed="false">
      <c r="A170" s="215"/>
      <c r="B170" s="216"/>
      <c r="C170" s="217"/>
      <c r="D170" s="217"/>
    </row>
    <row r="171" customFormat="false" ht="12.75" hidden="false" customHeight="false" outlineLevel="0" collapsed="false">
      <c r="A171" s="215"/>
      <c r="B171" s="216"/>
      <c r="C171" s="217"/>
      <c r="D171" s="217"/>
    </row>
    <row r="172" customFormat="false" ht="12.75" hidden="false" customHeight="false" outlineLevel="0" collapsed="false">
      <c r="A172" s="215"/>
      <c r="B172" s="216"/>
      <c r="C172" s="217"/>
      <c r="D172" s="217"/>
    </row>
    <row r="173" customFormat="false" ht="12.75" hidden="false" customHeight="false" outlineLevel="0" collapsed="false">
      <c r="A173" s="215"/>
      <c r="B173" s="216"/>
      <c r="C173" s="217"/>
      <c r="D173" s="217"/>
    </row>
    <row r="174" customFormat="false" ht="12.75" hidden="false" customHeight="false" outlineLevel="0" collapsed="false">
      <c r="A174" s="215"/>
      <c r="B174" s="216"/>
      <c r="C174" s="217"/>
      <c r="D174" s="217"/>
    </row>
    <row r="175" customFormat="false" ht="12.75" hidden="false" customHeight="false" outlineLevel="0" collapsed="false">
      <c r="A175" s="215"/>
      <c r="B175" s="216"/>
      <c r="C175" s="217"/>
      <c r="D175" s="217"/>
    </row>
    <row r="176" customFormat="false" ht="12.75" hidden="false" customHeight="false" outlineLevel="0" collapsed="false">
      <c r="A176" s="215"/>
      <c r="B176" s="216"/>
      <c r="C176" s="217"/>
      <c r="D176" s="217"/>
    </row>
    <row r="177" customFormat="false" ht="12.75" hidden="false" customHeight="false" outlineLevel="0" collapsed="false">
      <c r="A177" s="215"/>
      <c r="B177" s="216"/>
      <c r="C177" s="217"/>
      <c r="D177" s="217"/>
    </row>
    <row r="178" customFormat="false" ht="12.75" hidden="false" customHeight="false" outlineLevel="0" collapsed="false">
      <c r="A178" s="215"/>
      <c r="B178" s="216"/>
      <c r="C178" s="217"/>
      <c r="D178" s="217"/>
    </row>
    <row r="179" customFormat="false" ht="12.75" hidden="false" customHeight="false" outlineLevel="0" collapsed="false">
      <c r="A179" s="215"/>
      <c r="B179" s="216"/>
      <c r="C179" s="217"/>
      <c r="D179" s="217"/>
    </row>
    <row r="180" customFormat="false" ht="12.75" hidden="false" customHeight="false" outlineLevel="0" collapsed="false">
      <c r="A180" s="215"/>
      <c r="B180" s="216"/>
      <c r="C180" s="217"/>
      <c r="D180" s="217"/>
    </row>
    <row r="181" customFormat="false" ht="12.75" hidden="false" customHeight="false" outlineLevel="0" collapsed="false">
      <c r="A181" s="215"/>
      <c r="B181" s="216"/>
      <c r="C181" s="217"/>
      <c r="D181" s="217"/>
    </row>
    <row r="182" customFormat="false" ht="12.75" hidden="false" customHeight="false" outlineLevel="0" collapsed="false">
      <c r="A182" s="215"/>
      <c r="B182" s="216"/>
      <c r="C182" s="217"/>
      <c r="D182" s="217"/>
    </row>
    <row r="183" customFormat="false" ht="12.75" hidden="false" customHeight="false" outlineLevel="0" collapsed="false">
      <c r="A183" s="215"/>
      <c r="B183" s="216"/>
      <c r="C183" s="217"/>
      <c r="D183" s="217"/>
    </row>
    <row r="184" customFormat="false" ht="12.75" hidden="false" customHeight="false" outlineLevel="0" collapsed="false">
      <c r="A184" s="215"/>
      <c r="B184" s="216"/>
      <c r="C184" s="217"/>
      <c r="D184" s="217"/>
    </row>
    <row r="185" customFormat="false" ht="12.75" hidden="false" customHeight="false" outlineLevel="0" collapsed="false">
      <c r="A185" s="215"/>
      <c r="B185" s="216"/>
      <c r="C185" s="217"/>
      <c r="D185" s="217"/>
    </row>
    <row r="186" customFormat="false" ht="12.75" hidden="false" customHeight="false" outlineLevel="0" collapsed="false">
      <c r="A186" s="215"/>
      <c r="B186" s="216"/>
      <c r="C186" s="217"/>
      <c r="D186" s="217"/>
    </row>
    <row r="187" customFormat="false" ht="12.75" hidden="false" customHeight="false" outlineLevel="0" collapsed="false">
      <c r="A187" s="215"/>
      <c r="B187" s="216"/>
      <c r="C187" s="217"/>
      <c r="D187" s="217"/>
    </row>
    <row r="188" customFormat="false" ht="12.75" hidden="false" customHeight="false" outlineLevel="0" collapsed="false">
      <c r="A188" s="215"/>
      <c r="B188" s="216"/>
      <c r="C188" s="217"/>
      <c r="D188" s="217"/>
    </row>
    <row r="189" customFormat="false" ht="12.75" hidden="false" customHeight="false" outlineLevel="0" collapsed="false">
      <c r="A189" s="215"/>
      <c r="B189" s="216"/>
      <c r="C189" s="217"/>
      <c r="D189" s="217"/>
    </row>
    <row r="190" customFormat="false" ht="12.75" hidden="false" customHeight="false" outlineLevel="0" collapsed="false">
      <c r="A190" s="215"/>
      <c r="B190" s="216"/>
      <c r="C190" s="217"/>
      <c r="D190" s="217"/>
    </row>
    <row r="191" customFormat="false" ht="12.75" hidden="false" customHeight="false" outlineLevel="0" collapsed="false">
      <c r="A191" s="215"/>
      <c r="B191" s="216"/>
      <c r="C191" s="217"/>
      <c r="D191" s="217"/>
    </row>
    <row r="192" customFormat="false" ht="12.75" hidden="false" customHeight="false" outlineLevel="0" collapsed="false">
      <c r="A192" s="215"/>
      <c r="B192" s="216"/>
      <c r="C192" s="217"/>
      <c r="D192" s="217"/>
    </row>
    <row r="193" customFormat="false" ht="12.75" hidden="false" customHeight="false" outlineLevel="0" collapsed="false">
      <c r="A193" s="215"/>
      <c r="B193" s="216"/>
      <c r="C193" s="217"/>
      <c r="D193" s="217"/>
    </row>
    <row r="194" customFormat="false" ht="12.75" hidden="false" customHeight="false" outlineLevel="0" collapsed="false">
      <c r="A194" s="215"/>
      <c r="B194" s="216"/>
      <c r="C194" s="217"/>
      <c r="D194" s="217"/>
    </row>
    <row r="195" customFormat="false" ht="12.75" hidden="false" customHeight="false" outlineLevel="0" collapsed="false">
      <c r="A195" s="215"/>
      <c r="B195" s="216"/>
      <c r="C195" s="217"/>
      <c r="D195" s="217"/>
    </row>
    <row r="196" customFormat="false" ht="12.75" hidden="false" customHeight="false" outlineLevel="0" collapsed="false">
      <c r="A196" s="215"/>
      <c r="B196" s="216"/>
      <c r="C196" s="217"/>
      <c r="D196" s="217"/>
    </row>
    <row r="197" customFormat="false" ht="12.75" hidden="false" customHeight="false" outlineLevel="0" collapsed="false">
      <c r="A197" s="215"/>
      <c r="B197" s="216"/>
      <c r="C197" s="217"/>
      <c r="D197" s="217"/>
    </row>
    <row r="198" customFormat="false" ht="12.75" hidden="false" customHeight="false" outlineLevel="0" collapsed="false">
      <c r="A198" s="215"/>
      <c r="B198" s="216"/>
      <c r="C198" s="217"/>
      <c r="D198" s="217"/>
    </row>
    <row r="199" customFormat="false" ht="12.75" hidden="false" customHeight="false" outlineLevel="0" collapsed="false">
      <c r="A199" s="215"/>
      <c r="B199" s="216"/>
      <c r="C199" s="217"/>
      <c r="D199" s="217"/>
    </row>
    <row r="200" customFormat="false" ht="12.75" hidden="false" customHeight="false" outlineLevel="0" collapsed="false">
      <c r="A200" s="215"/>
      <c r="B200" s="216"/>
      <c r="C200" s="217"/>
      <c r="D200" s="217"/>
    </row>
    <row r="201" customFormat="false" ht="12.75" hidden="false" customHeight="false" outlineLevel="0" collapsed="false">
      <c r="A201" s="215"/>
      <c r="B201" s="216"/>
      <c r="C201" s="217"/>
      <c r="D201" s="217"/>
    </row>
    <row r="202" customFormat="false" ht="12.75" hidden="false" customHeight="false" outlineLevel="0" collapsed="false">
      <c r="A202" s="215"/>
      <c r="B202" s="216"/>
      <c r="C202" s="217"/>
      <c r="D202" s="217"/>
    </row>
    <row r="203" customFormat="false" ht="12.75" hidden="false" customHeight="false" outlineLevel="0" collapsed="false">
      <c r="A203" s="215"/>
      <c r="B203" s="216"/>
      <c r="C203" s="217"/>
      <c r="D203" s="217"/>
    </row>
    <row r="204" customFormat="false" ht="12.75" hidden="false" customHeight="false" outlineLevel="0" collapsed="false">
      <c r="A204" s="215"/>
      <c r="B204" s="216"/>
      <c r="C204" s="217"/>
      <c r="D204" s="217"/>
    </row>
    <row r="205" customFormat="false" ht="12.75" hidden="false" customHeight="false" outlineLevel="0" collapsed="false">
      <c r="A205" s="215"/>
      <c r="B205" s="216"/>
      <c r="C205" s="217"/>
      <c r="D205" s="217"/>
    </row>
    <row r="206" customFormat="false" ht="12.75" hidden="false" customHeight="false" outlineLevel="0" collapsed="false">
      <c r="A206" s="215"/>
      <c r="B206" s="216"/>
      <c r="C206" s="217"/>
      <c r="D206" s="217"/>
    </row>
    <row r="207" customFormat="false" ht="12.75" hidden="false" customHeight="false" outlineLevel="0" collapsed="false">
      <c r="A207" s="215"/>
      <c r="B207" s="216"/>
      <c r="C207" s="217"/>
      <c r="D207" s="217"/>
    </row>
    <row r="208" customFormat="false" ht="12.75" hidden="false" customHeight="false" outlineLevel="0" collapsed="false">
      <c r="A208" s="215"/>
      <c r="B208" s="216"/>
      <c r="C208" s="217"/>
      <c r="D208" s="217"/>
    </row>
    <row r="209" customFormat="false" ht="12.75" hidden="false" customHeight="false" outlineLevel="0" collapsed="false">
      <c r="A209" s="215"/>
      <c r="B209" s="216"/>
      <c r="C209" s="217"/>
      <c r="D209" s="217"/>
    </row>
    <row r="210" customFormat="false" ht="12.75" hidden="false" customHeight="false" outlineLevel="0" collapsed="false">
      <c r="A210" s="215"/>
      <c r="B210" s="216"/>
      <c r="C210" s="217"/>
      <c r="D210" s="217"/>
    </row>
    <row r="211" customFormat="false" ht="12.75" hidden="false" customHeight="false" outlineLevel="0" collapsed="false">
      <c r="A211" s="215"/>
      <c r="B211" s="216"/>
      <c r="C211" s="217"/>
      <c r="D211" s="217"/>
    </row>
    <row r="212" customFormat="false" ht="12.75" hidden="false" customHeight="false" outlineLevel="0" collapsed="false">
      <c r="A212" s="215"/>
      <c r="B212" s="216"/>
      <c r="C212" s="217"/>
      <c r="D212" s="217"/>
    </row>
    <row r="213" customFormat="false" ht="12.75" hidden="false" customHeight="false" outlineLevel="0" collapsed="false">
      <c r="A213" s="215"/>
      <c r="B213" s="216"/>
      <c r="C213" s="217"/>
      <c r="D213" s="217"/>
    </row>
    <row r="214" customFormat="false" ht="12.75" hidden="false" customHeight="false" outlineLevel="0" collapsed="false">
      <c r="A214" s="215"/>
      <c r="B214" s="216"/>
      <c r="C214" s="217"/>
      <c r="D214" s="217"/>
    </row>
    <row r="215" customFormat="false" ht="12.75" hidden="false" customHeight="false" outlineLevel="0" collapsed="false">
      <c r="A215" s="215"/>
      <c r="B215" s="216"/>
      <c r="C215" s="217"/>
      <c r="D215" s="217"/>
    </row>
    <row r="216" customFormat="false" ht="12.75" hidden="false" customHeight="false" outlineLevel="0" collapsed="false">
      <c r="A216" s="215"/>
      <c r="B216" s="216"/>
      <c r="C216" s="217"/>
      <c r="D216" s="217"/>
    </row>
    <row r="217" customFormat="false" ht="12.75" hidden="false" customHeight="false" outlineLevel="0" collapsed="false">
      <c r="A217" s="215"/>
      <c r="B217" s="216"/>
      <c r="C217" s="217"/>
      <c r="D217" s="217"/>
    </row>
    <row r="218" customFormat="false" ht="12.75" hidden="false" customHeight="false" outlineLevel="0" collapsed="false">
      <c r="A218" s="215"/>
      <c r="B218" s="216"/>
      <c r="C218" s="217"/>
      <c r="D218" s="217"/>
    </row>
    <row r="219" customFormat="false" ht="12.75" hidden="false" customHeight="false" outlineLevel="0" collapsed="false">
      <c r="A219" s="215"/>
      <c r="B219" s="216"/>
      <c r="C219" s="217"/>
      <c r="D219" s="217"/>
    </row>
    <row r="220" customFormat="false" ht="12.75" hidden="false" customHeight="false" outlineLevel="0" collapsed="false">
      <c r="A220" s="215"/>
      <c r="B220" s="216"/>
      <c r="C220" s="217"/>
      <c r="D220" s="217"/>
    </row>
    <row r="221" customFormat="false" ht="12.75" hidden="false" customHeight="false" outlineLevel="0" collapsed="false">
      <c r="A221" s="215"/>
      <c r="B221" s="216"/>
      <c r="C221" s="217"/>
      <c r="D221" s="217"/>
    </row>
    <row r="222" customFormat="false" ht="12.75" hidden="false" customHeight="false" outlineLevel="0" collapsed="false">
      <c r="A222" s="215"/>
      <c r="B222" s="216"/>
      <c r="C222" s="217"/>
      <c r="D222" s="217"/>
    </row>
    <row r="223" customFormat="false" ht="12.75" hidden="false" customHeight="false" outlineLevel="0" collapsed="false">
      <c r="A223" s="215"/>
      <c r="B223" s="216"/>
      <c r="C223" s="217"/>
      <c r="D223" s="217"/>
    </row>
    <row r="224" customFormat="false" ht="12.75" hidden="false" customHeight="false" outlineLevel="0" collapsed="false">
      <c r="A224" s="215"/>
      <c r="B224" s="216"/>
      <c r="C224" s="217"/>
      <c r="D224" s="217"/>
    </row>
    <row r="225" customFormat="false" ht="12.75" hidden="false" customHeight="false" outlineLevel="0" collapsed="false">
      <c r="A225" s="215"/>
      <c r="B225" s="216"/>
      <c r="C225" s="217"/>
      <c r="D225" s="217"/>
    </row>
    <row r="226" customFormat="false" ht="12.75" hidden="false" customHeight="false" outlineLevel="0" collapsed="false">
      <c r="A226" s="215"/>
      <c r="B226" s="216"/>
      <c r="C226" s="217"/>
      <c r="D226" s="217"/>
    </row>
    <row r="227" customFormat="false" ht="12.75" hidden="false" customHeight="false" outlineLevel="0" collapsed="false">
      <c r="A227" s="215"/>
      <c r="B227" s="216"/>
      <c r="C227" s="217"/>
      <c r="D227" s="217"/>
    </row>
    <row r="228" customFormat="false" ht="12.75" hidden="false" customHeight="false" outlineLevel="0" collapsed="false">
      <c r="A228" s="215"/>
      <c r="B228" s="216"/>
      <c r="C228" s="217"/>
      <c r="D228" s="217"/>
    </row>
    <row r="229" customFormat="false" ht="12.75" hidden="false" customHeight="false" outlineLevel="0" collapsed="false">
      <c r="A229" s="215"/>
      <c r="B229" s="216"/>
      <c r="C229" s="217"/>
      <c r="D229" s="217"/>
    </row>
    <row r="230" customFormat="false" ht="12.75" hidden="false" customHeight="false" outlineLevel="0" collapsed="false">
      <c r="A230" s="215"/>
      <c r="B230" s="216"/>
      <c r="C230" s="217"/>
      <c r="D230" s="217"/>
    </row>
    <row r="231" customFormat="false" ht="12.75" hidden="false" customHeight="false" outlineLevel="0" collapsed="false">
      <c r="A231" s="215"/>
      <c r="B231" s="216"/>
      <c r="C231" s="217"/>
      <c r="D231" s="217"/>
    </row>
    <row r="232" customFormat="false" ht="12.75" hidden="false" customHeight="false" outlineLevel="0" collapsed="false">
      <c r="A232" s="215"/>
      <c r="B232" s="216"/>
      <c r="C232" s="217"/>
      <c r="D232" s="217"/>
    </row>
    <row r="233" customFormat="false" ht="12.75" hidden="false" customHeight="false" outlineLevel="0" collapsed="false">
      <c r="A233" s="215"/>
      <c r="B233" s="216"/>
      <c r="C233" s="217"/>
      <c r="D233" s="217"/>
    </row>
    <row r="234" customFormat="false" ht="12.75" hidden="false" customHeight="false" outlineLevel="0" collapsed="false">
      <c r="A234" s="215"/>
      <c r="B234" s="216"/>
      <c r="C234" s="217"/>
      <c r="D234" s="217"/>
    </row>
    <row r="235" customFormat="false" ht="12.75" hidden="false" customHeight="false" outlineLevel="0" collapsed="false">
      <c r="A235" s="215"/>
      <c r="B235" s="216"/>
      <c r="C235" s="217"/>
      <c r="D235" s="217"/>
    </row>
    <row r="236" customFormat="false" ht="12.75" hidden="false" customHeight="false" outlineLevel="0" collapsed="false">
      <c r="A236" s="215"/>
      <c r="B236" s="216"/>
      <c r="C236" s="217"/>
      <c r="D236" s="217"/>
    </row>
    <row r="237" customFormat="false" ht="12.75" hidden="false" customHeight="false" outlineLevel="0" collapsed="false">
      <c r="A237" s="215"/>
      <c r="B237" s="216"/>
      <c r="C237" s="217"/>
      <c r="D237" s="217"/>
    </row>
    <row r="238" customFormat="false" ht="12.75" hidden="false" customHeight="false" outlineLevel="0" collapsed="false">
      <c r="A238" s="215"/>
      <c r="B238" s="216"/>
      <c r="C238" s="217"/>
      <c r="D238" s="217"/>
    </row>
    <row r="239" customFormat="false" ht="12.75" hidden="false" customHeight="false" outlineLevel="0" collapsed="false">
      <c r="A239" s="215"/>
      <c r="B239" s="216"/>
      <c r="C239" s="217"/>
      <c r="D239" s="217"/>
    </row>
    <row r="240" customFormat="false" ht="12.75" hidden="false" customHeight="false" outlineLevel="0" collapsed="false">
      <c r="A240" s="215"/>
      <c r="B240" s="216"/>
      <c r="C240" s="217"/>
      <c r="D240" s="217"/>
    </row>
    <row r="241" customFormat="false" ht="12.75" hidden="false" customHeight="false" outlineLevel="0" collapsed="false">
      <c r="A241" s="215"/>
      <c r="B241" s="216"/>
      <c r="C241" s="217"/>
      <c r="D241" s="217"/>
    </row>
    <row r="242" customFormat="false" ht="12.75" hidden="false" customHeight="false" outlineLevel="0" collapsed="false">
      <c r="A242" s="215"/>
      <c r="B242" s="216"/>
      <c r="C242" s="217"/>
      <c r="D242" s="217"/>
    </row>
    <row r="243" customFormat="false" ht="12.75" hidden="false" customHeight="false" outlineLevel="0" collapsed="false">
      <c r="A243" s="215"/>
      <c r="B243" s="216"/>
      <c r="C243" s="217"/>
      <c r="D243" s="217"/>
    </row>
    <row r="244" customFormat="false" ht="12.75" hidden="false" customHeight="false" outlineLevel="0" collapsed="false">
      <c r="A244" s="215"/>
      <c r="B244" s="216"/>
      <c r="C244" s="217"/>
      <c r="D244" s="217"/>
    </row>
    <row r="245" customFormat="false" ht="12.75" hidden="false" customHeight="false" outlineLevel="0" collapsed="false">
      <c r="A245" s="215"/>
      <c r="B245" s="216"/>
      <c r="C245" s="217"/>
      <c r="D245" s="217"/>
    </row>
    <row r="246" customFormat="false" ht="12.75" hidden="false" customHeight="false" outlineLevel="0" collapsed="false">
      <c r="A246" s="215"/>
      <c r="B246" s="216"/>
      <c r="C246" s="217"/>
      <c r="D246" s="217"/>
    </row>
    <row r="247" customFormat="false" ht="12.75" hidden="false" customHeight="false" outlineLevel="0" collapsed="false">
      <c r="A247" s="215"/>
      <c r="B247" s="216"/>
      <c r="C247" s="217"/>
      <c r="D247" s="217"/>
    </row>
    <row r="248" customFormat="false" ht="12.75" hidden="false" customHeight="false" outlineLevel="0" collapsed="false">
      <c r="A248" s="215"/>
      <c r="B248" s="216"/>
      <c r="C248" s="217"/>
      <c r="D248" s="217"/>
    </row>
    <row r="249" customFormat="false" ht="12.75" hidden="false" customHeight="false" outlineLevel="0" collapsed="false">
      <c r="A249" s="215"/>
      <c r="B249" s="216"/>
      <c r="C249" s="217"/>
      <c r="D249" s="217"/>
    </row>
    <row r="250" customFormat="false" ht="12.75" hidden="false" customHeight="false" outlineLevel="0" collapsed="false">
      <c r="A250" s="215"/>
      <c r="B250" s="216"/>
      <c r="C250" s="217"/>
      <c r="D250" s="217"/>
    </row>
    <row r="251" customFormat="false" ht="12.75" hidden="false" customHeight="false" outlineLevel="0" collapsed="false">
      <c r="A251" s="215"/>
      <c r="B251" s="216"/>
      <c r="C251" s="217"/>
      <c r="D251" s="217"/>
    </row>
    <row r="252" customFormat="false" ht="12.75" hidden="false" customHeight="false" outlineLevel="0" collapsed="false">
      <c r="A252" s="215"/>
      <c r="B252" s="216"/>
      <c r="C252" s="217"/>
      <c r="D252" s="217"/>
    </row>
    <row r="253" customFormat="false" ht="12.75" hidden="false" customHeight="false" outlineLevel="0" collapsed="false">
      <c r="A253" s="215"/>
      <c r="B253" s="216"/>
      <c r="C253" s="217"/>
      <c r="D253" s="217"/>
    </row>
    <row r="254" customFormat="false" ht="12.75" hidden="false" customHeight="false" outlineLevel="0" collapsed="false">
      <c r="A254" s="215"/>
      <c r="B254" s="216"/>
      <c r="C254" s="217"/>
      <c r="D254" s="217"/>
    </row>
    <row r="255" customFormat="false" ht="12.75" hidden="false" customHeight="false" outlineLevel="0" collapsed="false">
      <c r="A255" s="215"/>
      <c r="B255" s="216"/>
      <c r="C255" s="217"/>
      <c r="D255" s="217"/>
    </row>
    <row r="256" customFormat="false" ht="12.75" hidden="false" customHeight="false" outlineLevel="0" collapsed="false">
      <c r="A256" s="215"/>
      <c r="B256" s="216"/>
      <c r="C256" s="217"/>
      <c r="D256" s="217"/>
    </row>
    <row r="257" customFormat="false" ht="12.75" hidden="false" customHeight="false" outlineLevel="0" collapsed="false">
      <c r="A257" s="215"/>
      <c r="B257" s="216"/>
      <c r="C257" s="217"/>
      <c r="D257" s="217"/>
    </row>
    <row r="258" customFormat="false" ht="12.75" hidden="false" customHeight="false" outlineLevel="0" collapsed="false">
      <c r="A258" s="215"/>
      <c r="B258" s="216"/>
      <c r="C258" s="217"/>
      <c r="D258" s="217"/>
    </row>
    <row r="259" customFormat="false" ht="12.75" hidden="false" customHeight="false" outlineLevel="0" collapsed="false">
      <c r="A259" s="215"/>
      <c r="B259" s="216"/>
      <c r="C259" s="217"/>
      <c r="D259" s="217"/>
    </row>
    <row r="260" customFormat="false" ht="12.75" hidden="false" customHeight="false" outlineLevel="0" collapsed="false">
      <c r="A260" s="215"/>
      <c r="B260" s="216"/>
      <c r="C260" s="217"/>
      <c r="D260" s="217"/>
    </row>
    <row r="261" customFormat="false" ht="12.75" hidden="false" customHeight="false" outlineLevel="0" collapsed="false">
      <c r="A261" s="215"/>
      <c r="B261" s="216"/>
      <c r="C261" s="217"/>
      <c r="D261" s="217"/>
    </row>
    <row r="262" customFormat="false" ht="12.75" hidden="false" customHeight="false" outlineLevel="0" collapsed="false">
      <c r="A262" s="215"/>
      <c r="B262" s="216"/>
      <c r="C262" s="217"/>
      <c r="D262" s="217"/>
    </row>
    <row r="263" customFormat="false" ht="12.75" hidden="false" customHeight="false" outlineLevel="0" collapsed="false">
      <c r="A263" s="215"/>
      <c r="B263" s="216"/>
      <c r="C263" s="217"/>
      <c r="D263" s="217"/>
    </row>
    <row r="264" customFormat="false" ht="12.75" hidden="false" customHeight="false" outlineLevel="0" collapsed="false">
      <c r="A264" s="215"/>
      <c r="B264" s="216"/>
      <c r="C264" s="217"/>
      <c r="D264" s="217"/>
    </row>
    <row r="265" customFormat="false" ht="12.75" hidden="false" customHeight="false" outlineLevel="0" collapsed="false">
      <c r="A265" s="215"/>
      <c r="B265" s="216"/>
      <c r="C265" s="217"/>
      <c r="D265" s="217"/>
    </row>
    <row r="266" customFormat="false" ht="12.75" hidden="false" customHeight="false" outlineLevel="0" collapsed="false">
      <c r="A266" s="215"/>
      <c r="B266" s="216"/>
      <c r="C266" s="217"/>
      <c r="D266" s="217"/>
    </row>
    <row r="267" customFormat="false" ht="12.75" hidden="false" customHeight="false" outlineLevel="0" collapsed="false">
      <c r="A267" s="215"/>
      <c r="B267" s="216"/>
      <c r="C267" s="217"/>
      <c r="D267" s="217"/>
    </row>
    <row r="268" customFormat="false" ht="12.75" hidden="false" customHeight="false" outlineLevel="0" collapsed="false">
      <c r="A268" s="215"/>
      <c r="B268" s="216"/>
      <c r="C268" s="217"/>
      <c r="D268" s="217"/>
    </row>
    <row r="269" customFormat="false" ht="12.75" hidden="false" customHeight="false" outlineLevel="0" collapsed="false">
      <c r="A269" s="215"/>
      <c r="B269" s="216"/>
      <c r="C269" s="217"/>
      <c r="D269" s="217"/>
    </row>
    <row r="270" customFormat="false" ht="12.75" hidden="false" customHeight="false" outlineLevel="0" collapsed="false">
      <c r="A270" s="215"/>
      <c r="B270" s="216"/>
      <c r="C270" s="217"/>
      <c r="D270" s="217"/>
    </row>
    <row r="271" customFormat="false" ht="12.75" hidden="false" customHeight="false" outlineLevel="0" collapsed="false">
      <c r="A271" s="215"/>
      <c r="B271" s="216"/>
      <c r="C271" s="217"/>
      <c r="D271" s="217"/>
    </row>
    <row r="272" customFormat="false" ht="12.75" hidden="false" customHeight="false" outlineLevel="0" collapsed="false">
      <c r="A272" s="215"/>
      <c r="B272" s="216"/>
      <c r="C272" s="217"/>
      <c r="D272" s="217"/>
    </row>
    <row r="273" customFormat="false" ht="12.75" hidden="false" customHeight="false" outlineLevel="0" collapsed="false">
      <c r="A273" s="215"/>
      <c r="B273" s="216"/>
      <c r="C273" s="217"/>
      <c r="D273" s="217"/>
    </row>
    <row r="274" customFormat="false" ht="12.75" hidden="false" customHeight="false" outlineLevel="0" collapsed="false">
      <c r="A274" s="215"/>
      <c r="B274" s="216"/>
      <c r="C274" s="217"/>
      <c r="D274" s="217"/>
    </row>
    <row r="275" customFormat="false" ht="12.75" hidden="false" customHeight="false" outlineLevel="0" collapsed="false">
      <c r="A275" s="215"/>
      <c r="B275" s="216"/>
      <c r="C275" s="217"/>
      <c r="D275" s="217"/>
    </row>
    <row r="276" customFormat="false" ht="12.75" hidden="false" customHeight="false" outlineLevel="0" collapsed="false">
      <c r="A276" s="215"/>
      <c r="B276" s="216"/>
      <c r="C276" s="217"/>
      <c r="D276" s="217"/>
    </row>
    <row r="277" customFormat="false" ht="12.75" hidden="false" customHeight="false" outlineLevel="0" collapsed="false">
      <c r="A277" s="215"/>
      <c r="B277" s="216"/>
      <c r="C277" s="217"/>
      <c r="D277" s="217"/>
    </row>
    <row r="278" customFormat="false" ht="12.75" hidden="false" customHeight="false" outlineLevel="0" collapsed="false">
      <c r="A278" s="215"/>
      <c r="B278" s="216"/>
      <c r="C278" s="217"/>
      <c r="D278" s="217"/>
    </row>
    <row r="279" customFormat="false" ht="12.75" hidden="false" customHeight="false" outlineLevel="0" collapsed="false">
      <c r="A279" s="215"/>
      <c r="B279" s="216"/>
      <c r="C279" s="217"/>
      <c r="D279" s="217"/>
    </row>
    <row r="280" customFormat="false" ht="12.75" hidden="false" customHeight="false" outlineLevel="0" collapsed="false">
      <c r="A280" s="215"/>
      <c r="B280" s="216"/>
      <c r="C280" s="217"/>
      <c r="D280" s="217"/>
    </row>
    <row r="281" customFormat="false" ht="12.75" hidden="false" customHeight="false" outlineLevel="0" collapsed="false">
      <c r="A281" s="215"/>
      <c r="B281" s="216"/>
      <c r="C281" s="217"/>
      <c r="D281" s="217"/>
    </row>
    <row r="282" customFormat="false" ht="12.75" hidden="false" customHeight="false" outlineLevel="0" collapsed="false">
      <c r="A282" s="215"/>
      <c r="B282" s="216"/>
      <c r="C282" s="217"/>
      <c r="D282" s="217"/>
    </row>
    <row r="283" customFormat="false" ht="12.75" hidden="false" customHeight="false" outlineLevel="0" collapsed="false">
      <c r="A283" s="215"/>
      <c r="B283" s="216"/>
      <c r="C283" s="217"/>
      <c r="D283" s="217"/>
    </row>
    <row r="284" customFormat="false" ht="12.75" hidden="false" customHeight="false" outlineLevel="0" collapsed="false">
      <c r="A284" s="215"/>
      <c r="B284" s="216"/>
      <c r="C284" s="217"/>
      <c r="D284" s="217"/>
    </row>
    <row r="285" customFormat="false" ht="12.75" hidden="false" customHeight="false" outlineLevel="0" collapsed="false">
      <c r="A285" s="215"/>
      <c r="B285" s="216"/>
      <c r="C285" s="217"/>
      <c r="D285" s="217"/>
    </row>
    <row r="286" customFormat="false" ht="12.75" hidden="false" customHeight="false" outlineLevel="0" collapsed="false">
      <c r="A286" s="215"/>
      <c r="B286" s="216"/>
      <c r="C286" s="217"/>
      <c r="D286" s="217"/>
    </row>
    <row r="287" customFormat="false" ht="12.75" hidden="false" customHeight="false" outlineLevel="0" collapsed="false">
      <c r="A287" s="215"/>
      <c r="B287" s="216"/>
      <c r="C287" s="217"/>
      <c r="D287" s="217"/>
    </row>
    <row r="288" customFormat="false" ht="12.75" hidden="false" customHeight="false" outlineLevel="0" collapsed="false">
      <c r="A288" s="215"/>
      <c r="B288" s="216"/>
      <c r="C288" s="217"/>
      <c r="D288" s="217"/>
    </row>
    <row r="289" customFormat="false" ht="12.75" hidden="false" customHeight="false" outlineLevel="0" collapsed="false">
      <c r="A289" s="215"/>
      <c r="B289" s="216"/>
      <c r="C289" s="217"/>
      <c r="D289" s="217"/>
    </row>
    <row r="290" customFormat="false" ht="12.75" hidden="false" customHeight="false" outlineLevel="0" collapsed="false">
      <c r="A290" s="215"/>
      <c r="B290" s="216"/>
      <c r="C290" s="217"/>
      <c r="D290" s="217"/>
    </row>
    <row r="291" customFormat="false" ht="12.75" hidden="false" customHeight="false" outlineLevel="0" collapsed="false">
      <c r="A291" s="215"/>
      <c r="B291" s="216"/>
      <c r="C291" s="217"/>
      <c r="D291" s="217"/>
    </row>
    <row r="292" customFormat="false" ht="12.75" hidden="false" customHeight="false" outlineLevel="0" collapsed="false">
      <c r="A292" s="215"/>
      <c r="B292" s="216"/>
      <c r="C292" s="217"/>
      <c r="D292" s="217"/>
    </row>
    <row r="293" customFormat="false" ht="12.75" hidden="false" customHeight="false" outlineLevel="0" collapsed="false">
      <c r="A293" s="215"/>
      <c r="B293" s="216"/>
      <c r="C293" s="217"/>
      <c r="D293" s="217"/>
    </row>
    <row r="294" customFormat="false" ht="12.75" hidden="false" customHeight="false" outlineLevel="0" collapsed="false">
      <c r="A294" s="215"/>
      <c r="B294" s="216"/>
      <c r="C294" s="217"/>
      <c r="D294" s="217"/>
    </row>
    <row r="295" customFormat="false" ht="12.75" hidden="false" customHeight="false" outlineLevel="0" collapsed="false">
      <c r="A295" s="215"/>
      <c r="B295" s="216"/>
      <c r="C295" s="217"/>
      <c r="D295" s="217"/>
    </row>
    <row r="296" customFormat="false" ht="12.75" hidden="false" customHeight="false" outlineLevel="0" collapsed="false">
      <c r="A296" s="215"/>
      <c r="B296" s="216"/>
      <c r="C296" s="217"/>
      <c r="D296" s="217"/>
    </row>
    <row r="297" customFormat="false" ht="12.75" hidden="false" customHeight="false" outlineLevel="0" collapsed="false">
      <c r="A297" s="215"/>
      <c r="B297" s="216"/>
      <c r="C297" s="217"/>
      <c r="D297" s="217"/>
    </row>
    <row r="298" customFormat="false" ht="12.75" hidden="false" customHeight="false" outlineLevel="0" collapsed="false">
      <c r="A298" s="215"/>
      <c r="B298" s="216"/>
      <c r="C298" s="217"/>
      <c r="D298" s="217"/>
    </row>
    <row r="299" customFormat="false" ht="12.75" hidden="false" customHeight="false" outlineLevel="0" collapsed="false">
      <c r="A299" s="215"/>
      <c r="B299" s="216"/>
      <c r="C299" s="217"/>
      <c r="D299" s="217"/>
    </row>
    <row r="300" customFormat="false" ht="12.75" hidden="false" customHeight="false" outlineLevel="0" collapsed="false">
      <c r="A300" s="215"/>
      <c r="B300" s="216"/>
      <c r="C300" s="217"/>
      <c r="D300" s="217"/>
    </row>
    <row r="301" customFormat="false" ht="12.75" hidden="false" customHeight="false" outlineLevel="0" collapsed="false">
      <c r="A301" s="215"/>
      <c r="B301" s="216"/>
      <c r="C301" s="217"/>
      <c r="D301" s="217"/>
    </row>
    <row r="302" customFormat="false" ht="12.75" hidden="false" customHeight="false" outlineLevel="0" collapsed="false">
      <c r="A302" s="215"/>
      <c r="B302" s="216"/>
      <c r="C302" s="217"/>
      <c r="D302" s="217"/>
    </row>
    <row r="303" customFormat="false" ht="12.75" hidden="false" customHeight="false" outlineLevel="0" collapsed="false">
      <c r="A303" s="215"/>
      <c r="B303" s="216"/>
      <c r="C303" s="217"/>
      <c r="D303" s="217"/>
    </row>
    <row r="304" customFormat="false" ht="12.75" hidden="false" customHeight="false" outlineLevel="0" collapsed="false">
      <c r="A304" s="215"/>
      <c r="B304" s="216"/>
      <c r="C304" s="217"/>
      <c r="D304" s="217"/>
    </row>
    <row r="305" customFormat="false" ht="12.75" hidden="false" customHeight="false" outlineLevel="0" collapsed="false">
      <c r="A305" s="215"/>
      <c r="B305" s="216"/>
      <c r="C305" s="217"/>
      <c r="D305" s="217"/>
    </row>
    <row r="306" customFormat="false" ht="12.75" hidden="false" customHeight="false" outlineLevel="0" collapsed="false">
      <c r="A306" s="215"/>
      <c r="B306" s="216"/>
      <c r="C306" s="217"/>
      <c r="D306" s="217"/>
    </row>
    <row r="307" customFormat="false" ht="12.75" hidden="false" customHeight="false" outlineLevel="0" collapsed="false">
      <c r="A307" s="215"/>
      <c r="B307" s="216"/>
      <c r="C307" s="217"/>
      <c r="D307" s="217"/>
    </row>
    <row r="308" customFormat="false" ht="12.75" hidden="false" customHeight="false" outlineLevel="0" collapsed="false">
      <c r="A308" s="215"/>
      <c r="B308" s="216"/>
      <c r="C308" s="217"/>
      <c r="D308" s="217"/>
    </row>
    <row r="309" customFormat="false" ht="12.75" hidden="false" customHeight="false" outlineLevel="0" collapsed="false">
      <c r="A309" s="215"/>
      <c r="B309" s="216"/>
      <c r="C309" s="217"/>
      <c r="D309" s="217"/>
    </row>
    <row r="310" customFormat="false" ht="12.75" hidden="false" customHeight="false" outlineLevel="0" collapsed="false">
      <c r="A310" s="215"/>
      <c r="B310" s="216"/>
      <c r="C310" s="217"/>
      <c r="D310" s="217"/>
    </row>
    <row r="311" customFormat="false" ht="12.75" hidden="false" customHeight="false" outlineLevel="0" collapsed="false">
      <c r="A311" s="215"/>
      <c r="B311" s="216"/>
      <c r="C311" s="217"/>
      <c r="D311" s="217"/>
    </row>
    <row r="312" customFormat="false" ht="12.75" hidden="false" customHeight="false" outlineLevel="0" collapsed="false">
      <c r="A312" s="215"/>
      <c r="B312" s="216"/>
      <c r="C312" s="217"/>
      <c r="D312" s="217"/>
    </row>
    <row r="313" customFormat="false" ht="12.75" hidden="false" customHeight="false" outlineLevel="0" collapsed="false">
      <c r="A313" s="215"/>
      <c r="B313" s="216"/>
      <c r="C313" s="217"/>
      <c r="D313" s="217"/>
    </row>
    <row r="314" customFormat="false" ht="12.75" hidden="false" customHeight="false" outlineLevel="0" collapsed="false">
      <c r="A314" s="215"/>
      <c r="B314" s="216"/>
      <c r="C314" s="217"/>
      <c r="D314" s="217"/>
    </row>
    <row r="315" customFormat="false" ht="12.75" hidden="false" customHeight="false" outlineLevel="0" collapsed="false">
      <c r="A315" s="215"/>
      <c r="B315" s="216"/>
      <c r="C315" s="217"/>
      <c r="D315" s="217"/>
    </row>
    <row r="316" customFormat="false" ht="12.75" hidden="false" customHeight="false" outlineLevel="0" collapsed="false">
      <c r="A316" s="215"/>
      <c r="B316" s="216"/>
      <c r="C316" s="217"/>
      <c r="D316" s="217"/>
    </row>
    <row r="317" customFormat="false" ht="12.75" hidden="false" customHeight="false" outlineLevel="0" collapsed="false">
      <c r="A317" s="215"/>
      <c r="B317" s="216"/>
      <c r="C317" s="217"/>
      <c r="D317" s="217"/>
    </row>
    <row r="318" customFormat="false" ht="12.75" hidden="false" customHeight="false" outlineLevel="0" collapsed="false">
      <c r="A318" s="215"/>
      <c r="B318" s="216"/>
      <c r="C318" s="217"/>
      <c r="D318" s="217"/>
    </row>
    <row r="319" customFormat="false" ht="12.75" hidden="false" customHeight="false" outlineLevel="0" collapsed="false">
      <c r="A319" s="215"/>
      <c r="B319" s="216"/>
      <c r="C319" s="217"/>
      <c r="D319" s="217"/>
    </row>
    <row r="320" customFormat="false" ht="12.75" hidden="false" customHeight="false" outlineLevel="0" collapsed="false">
      <c r="A320" s="215"/>
      <c r="B320" s="216"/>
      <c r="C320" s="217"/>
      <c r="D320" s="217"/>
    </row>
    <row r="321" customFormat="false" ht="12.75" hidden="false" customHeight="false" outlineLevel="0" collapsed="false">
      <c r="A321" s="215"/>
      <c r="B321" s="216"/>
      <c r="C321" s="217"/>
      <c r="D321" s="217"/>
    </row>
    <row r="322" customFormat="false" ht="12.75" hidden="false" customHeight="false" outlineLevel="0" collapsed="false">
      <c r="A322" s="215"/>
      <c r="B322" s="216"/>
      <c r="C322" s="217"/>
      <c r="D322" s="217"/>
    </row>
    <row r="323" customFormat="false" ht="12.75" hidden="false" customHeight="false" outlineLevel="0" collapsed="false">
      <c r="A323" s="215"/>
      <c r="B323" s="216"/>
      <c r="C323" s="217"/>
      <c r="D323" s="217"/>
    </row>
    <row r="324" customFormat="false" ht="12.75" hidden="false" customHeight="false" outlineLevel="0" collapsed="false">
      <c r="A324" s="215"/>
      <c r="B324" s="216"/>
      <c r="C324" s="217"/>
      <c r="D324" s="217"/>
    </row>
    <row r="325" customFormat="false" ht="12.75" hidden="false" customHeight="false" outlineLevel="0" collapsed="false">
      <c r="A325" s="215"/>
      <c r="B325" s="216"/>
      <c r="C325" s="217"/>
      <c r="D325" s="217"/>
    </row>
    <row r="326" customFormat="false" ht="12.75" hidden="false" customHeight="false" outlineLevel="0" collapsed="false">
      <c r="A326" s="215"/>
      <c r="B326" s="216"/>
      <c r="C326" s="217"/>
      <c r="D326" s="217"/>
    </row>
    <row r="327" customFormat="false" ht="12.75" hidden="false" customHeight="false" outlineLevel="0" collapsed="false">
      <c r="A327" s="215"/>
      <c r="B327" s="216"/>
      <c r="C327" s="217"/>
      <c r="D327" s="217"/>
    </row>
    <row r="328" customFormat="false" ht="12.75" hidden="false" customHeight="false" outlineLevel="0" collapsed="false">
      <c r="A328" s="215"/>
      <c r="B328" s="216"/>
      <c r="C328" s="217"/>
      <c r="D328" s="217"/>
    </row>
    <row r="329" customFormat="false" ht="12.75" hidden="false" customHeight="false" outlineLevel="0" collapsed="false">
      <c r="A329" s="215"/>
      <c r="B329" s="216"/>
      <c r="C329" s="217"/>
      <c r="D329" s="217"/>
    </row>
    <row r="330" customFormat="false" ht="12.75" hidden="false" customHeight="false" outlineLevel="0" collapsed="false">
      <c r="A330" s="215"/>
      <c r="B330" s="216"/>
      <c r="C330" s="217"/>
      <c r="D330" s="217"/>
    </row>
    <row r="331" customFormat="false" ht="12.75" hidden="false" customHeight="false" outlineLevel="0" collapsed="false">
      <c r="A331" s="215"/>
      <c r="B331" s="216"/>
      <c r="C331" s="217"/>
      <c r="D331" s="217"/>
    </row>
    <row r="332" customFormat="false" ht="12.75" hidden="false" customHeight="false" outlineLevel="0" collapsed="false">
      <c r="A332" s="215"/>
      <c r="B332" s="216"/>
      <c r="C332" s="217"/>
      <c r="D332" s="217"/>
    </row>
    <row r="333" customFormat="false" ht="12.75" hidden="false" customHeight="false" outlineLevel="0" collapsed="false">
      <c r="A333" s="215"/>
      <c r="B333" s="216"/>
      <c r="C333" s="217"/>
      <c r="D333" s="217"/>
    </row>
    <row r="334" customFormat="false" ht="12.75" hidden="false" customHeight="false" outlineLevel="0" collapsed="false">
      <c r="A334" s="215"/>
      <c r="B334" s="216"/>
      <c r="C334" s="217"/>
      <c r="D334" s="217"/>
    </row>
    <row r="335" customFormat="false" ht="12.75" hidden="false" customHeight="false" outlineLevel="0" collapsed="false">
      <c r="A335" s="215"/>
      <c r="B335" s="216"/>
      <c r="C335" s="217"/>
      <c r="D335" s="217"/>
    </row>
    <row r="336" customFormat="false" ht="12.75" hidden="false" customHeight="false" outlineLevel="0" collapsed="false">
      <c r="A336" s="215"/>
      <c r="B336" s="216"/>
      <c r="C336" s="217"/>
      <c r="D336" s="217"/>
    </row>
    <row r="337" customFormat="false" ht="12.75" hidden="false" customHeight="false" outlineLevel="0" collapsed="false">
      <c r="A337" s="215"/>
      <c r="B337" s="216"/>
      <c r="C337" s="217"/>
      <c r="D337" s="217"/>
    </row>
    <row r="338" customFormat="false" ht="12.75" hidden="false" customHeight="false" outlineLevel="0" collapsed="false">
      <c r="A338" s="215"/>
      <c r="B338" s="216"/>
      <c r="C338" s="217"/>
      <c r="D338" s="217"/>
    </row>
    <row r="339" customFormat="false" ht="12.75" hidden="false" customHeight="false" outlineLevel="0" collapsed="false">
      <c r="A339" s="215"/>
      <c r="B339" s="216"/>
      <c r="C339" s="217"/>
      <c r="D339" s="217"/>
    </row>
    <row r="340" customFormat="false" ht="12.75" hidden="false" customHeight="false" outlineLevel="0" collapsed="false">
      <c r="A340" s="215"/>
      <c r="B340" s="216"/>
      <c r="C340" s="217"/>
      <c r="D340" s="217"/>
    </row>
    <row r="341" customFormat="false" ht="12.75" hidden="false" customHeight="false" outlineLevel="0" collapsed="false">
      <c r="A341" s="215"/>
      <c r="B341" s="216"/>
      <c r="C341" s="217"/>
      <c r="D341" s="217"/>
    </row>
    <row r="342" customFormat="false" ht="12.75" hidden="false" customHeight="false" outlineLevel="0" collapsed="false">
      <c r="A342" s="215"/>
      <c r="B342" s="216"/>
      <c r="C342" s="217"/>
      <c r="D342" s="217"/>
    </row>
    <row r="343" customFormat="false" ht="12.75" hidden="false" customHeight="false" outlineLevel="0" collapsed="false">
      <c r="A343" s="215"/>
      <c r="B343" s="216"/>
      <c r="C343" s="217"/>
      <c r="D343" s="217"/>
    </row>
    <row r="344" customFormat="false" ht="12.75" hidden="false" customHeight="false" outlineLevel="0" collapsed="false">
      <c r="A344" s="215"/>
      <c r="B344" s="216"/>
      <c r="C344" s="217"/>
      <c r="D344" s="217"/>
    </row>
    <row r="345" customFormat="false" ht="12.75" hidden="false" customHeight="false" outlineLevel="0" collapsed="false">
      <c r="A345" s="215"/>
      <c r="B345" s="216"/>
      <c r="C345" s="217"/>
      <c r="D345" s="217"/>
    </row>
    <row r="346" customFormat="false" ht="12.75" hidden="false" customHeight="false" outlineLevel="0" collapsed="false">
      <c r="A346" s="215"/>
      <c r="B346" s="216"/>
      <c r="C346" s="217"/>
      <c r="D346" s="217"/>
    </row>
    <row r="347" customFormat="false" ht="12.75" hidden="false" customHeight="false" outlineLevel="0" collapsed="false">
      <c r="A347" s="215"/>
      <c r="B347" s="216"/>
      <c r="C347" s="217"/>
      <c r="D347" s="217"/>
    </row>
    <row r="348" customFormat="false" ht="12.75" hidden="false" customHeight="false" outlineLevel="0" collapsed="false">
      <c r="A348" s="215"/>
      <c r="B348" s="216"/>
      <c r="C348" s="217"/>
      <c r="D348" s="217"/>
    </row>
    <row r="349" customFormat="false" ht="12.75" hidden="false" customHeight="false" outlineLevel="0" collapsed="false">
      <c r="A349" s="215"/>
      <c r="B349" s="216"/>
      <c r="C349" s="217"/>
      <c r="D349" s="217"/>
    </row>
    <row r="350" customFormat="false" ht="12.75" hidden="false" customHeight="false" outlineLevel="0" collapsed="false">
      <c r="A350" s="215"/>
      <c r="B350" s="216"/>
      <c r="C350" s="217"/>
      <c r="D350" s="217"/>
    </row>
    <row r="351" customFormat="false" ht="12.75" hidden="false" customHeight="false" outlineLevel="0" collapsed="false">
      <c r="A351" s="215"/>
      <c r="B351" s="216"/>
      <c r="C351" s="217"/>
      <c r="D351" s="217"/>
    </row>
    <row r="352" customFormat="false" ht="12.75" hidden="false" customHeight="false" outlineLevel="0" collapsed="false">
      <c r="A352" s="215"/>
      <c r="B352" s="216"/>
      <c r="C352" s="217"/>
      <c r="D352" s="217"/>
    </row>
    <row r="353" customFormat="false" ht="12.75" hidden="false" customHeight="false" outlineLevel="0" collapsed="false">
      <c r="A353" s="215"/>
      <c r="B353" s="216"/>
      <c r="C353" s="217"/>
      <c r="D353" s="217"/>
    </row>
    <row r="354" customFormat="false" ht="12.75" hidden="false" customHeight="false" outlineLevel="0" collapsed="false">
      <c r="A354" s="215"/>
      <c r="B354" s="216"/>
      <c r="C354" s="217"/>
      <c r="D354" s="217"/>
    </row>
    <row r="355" customFormat="false" ht="12.75" hidden="false" customHeight="false" outlineLevel="0" collapsed="false">
      <c r="A355" s="215"/>
      <c r="B355" s="216"/>
      <c r="C355" s="217"/>
      <c r="D355" s="217"/>
    </row>
    <row r="356" customFormat="false" ht="12.75" hidden="false" customHeight="false" outlineLevel="0" collapsed="false">
      <c r="A356" s="215"/>
      <c r="B356" s="216"/>
      <c r="C356" s="217"/>
      <c r="D356" s="217"/>
    </row>
    <row r="357" customFormat="false" ht="12.75" hidden="false" customHeight="false" outlineLevel="0" collapsed="false">
      <c r="A357" s="215"/>
      <c r="B357" s="216"/>
      <c r="C357" s="217"/>
      <c r="D357" s="217"/>
    </row>
    <row r="358" customFormat="false" ht="12.75" hidden="false" customHeight="false" outlineLevel="0" collapsed="false">
      <c r="A358" s="215"/>
      <c r="B358" s="216"/>
      <c r="C358" s="217"/>
      <c r="D358" s="217"/>
    </row>
    <row r="359" customFormat="false" ht="12.75" hidden="false" customHeight="false" outlineLevel="0" collapsed="false">
      <c r="A359" s="215"/>
      <c r="B359" s="216"/>
      <c r="C359" s="217"/>
      <c r="D359" s="217"/>
    </row>
    <row r="360" customFormat="false" ht="12.75" hidden="false" customHeight="false" outlineLevel="0" collapsed="false">
      <c r="A360" s="215"/>
      <c r="B360" s="216"/>
      <c r="C360" s="217"/>
      <c r="D360" s="217"/>
    </row>
    <row r="361" customFormat="false" ht="12.75" hidden="false" customHeight="false" outlineLevel="0" collapsed="false">
      <c r="A361" s="215"/>
      <c r="B361" s="216"/>
      <c r="C361" s="217"/>
      <c r="D361" s="217"/>
    </row>
    <row r="362" customFormat="false" ht="12.75" hidden="false" customHeight="false" outlineLevel="0" collapsed="false">
      <c r="A362" s="215"/>
      <c r="B362" s="216"/>
      <c r="C362" s="217"/>
      <c r="D362" s="217"/>
    </row>
    <row r="363" customFormat="false" ht="12.75" hidden="false" customHeight="false" outlineLevel="0" collapsed="false">
      <c r="A363" s="215"/>
      <c r="B363" s="216"/>
      <c r="C363" s="217"/>
      <c r="D363" s="217"/>
    </row>
    <row r="364" customFormat="false" ht="12.75" hidden="false" customHeight="false" outlineLevel="0" collapsed="false">
      <c r="A364" s="215"/>
      <c r="B364" s="216"/>
      <c r="C364" s="217"/>
      <c r="D364" s="217"/>
    </row>
    <row r="365" customFormat="false" ht="12.75" hidden="false" customHeight="false" outlineLevel="0" collapsed="false">
      <c r="A365" s="215"/>
      <c r="B365" s="216"/>
      <c r="C365" s="217"/>
      <c r="D365" s="217"/>
    </row>
    <row r="366" customFormat="false" ht="12.75" hidden="false" customHeight="false" outlineLevel="0" collapsed="false">
      <c r="A366" s="215"/>
      <c r="B366" s="216"/>
      <c r="C366" s="217"/>
      <c r="D366" s="217"/>
    </row>
    <row r="367" customFormat="false" ht="12.75" hidden="false" customHeight="false" outlineLevel="0" collapsed="false">
      <c r="A367" s="215"/>
      <c r="B367" s="216"/>
      <c r="C367" s="217"/>
      <c r="D367" s="217"/>
    </row>
    <row r="368" customFormat="false" ht="12.75" hidden="false" customHeight="false" outlineLevel="0" collapsed="false">
      <c r="A368" s="215"/>
      <c r="B368" s="216"/>
      <c r="C368" s="217"/>
      <c r="D368" s="217"/>
    </row>
    <row r="369" customFormat="false" ht="12.75" hidden="false" customHeight="false" outlineLevel="0" collapsed="false">
      <c r="A369" s="215"/>
      <c r="B369" s="216"/>
      <c r="C369" s="217"/>
      <c r="D369" s="217"/>
    </row>
    <row r="370" customFormat="false" ht="12.75" hidden="false" customHeight="false" outlineLevel="0" collapsed="false">
      <c r="A370" s="215"/>
      <c r="B370" s="216"/>
      <c r="C370" s="217"/>
      <c r="D370" s="217"/>
    </row>
    <row r="371" customFormat="false" ht="12.75" hidden="false" customHeight="false" outlineLevel="0" collapsed="false">
      <c r="A371" s="215"/>
      <c r="B371" s="216"/>
      <c r="C371" s="217"/>
      <c r="D371" s="217"/>
    </row>
    <row r="372" customFormat="false" ht="12.75" hidden="false" customHeight="false" outlineLevel="0" collapsed="false">
      <c r="A372" s="215"/>
      <c r="B372" s="216"/>
      <c r="C372" s="217"/>
      <c r="D372" s="217"/>
    </row>
    <row r="373" customFormat="false" ht="12.75" hidden="false" customHeight="false" outlineLevel="0" collapsed="false">
      <c r="A373" s="215"/>
      <c r="B373" s="216"/>
      <c r="C373" s="217"/>
      <c r="D373" s="217"/>
    </row>
    <row r="374" customFormat="false" ht="12.75" hidden="false" customHeight="false" outlineLevel="0" collapsed="false">
      <c r="A374" s="215"/>
      <c r="B374" s="216"/>
      <c r="C374" s="217"/>
      <c r="D374" s="217"/>
    </row>
    <row r="375" customFormat="false" ht="12.75" hidden="false" customHeight="false" outlineLevel="0" collapsed="false">
      <c r="A375" s="215"/>
      <c r="B375" s="216"/>
      <c r="C375" s="217"/>
      <c r="D375" s="217"/>
    </row>
    <row r="376" customFormat="false" ht="12.75" hidden="false" customHeight="false" outlineLevel="0" collapsed="false">
      <c r="A376" s="215"/>
      <c r="B376" s="216"/>
      <c r="C376" s="217"/>
      <c r="D376" s="217"/>
    </row>
    <row r="377" customFormat="false" ht="12.75" hidden="false" customHeight="false" outlineLevel="0" collapsed="false">
      <c r="A377" s="215"/>
      <c r="B377" s="216"/>
      <c r="C377" s="217"/>
      <c r="D377" s="217"/>
    </row>
    <row r="378" customFormat="false" ht="12.75" hidden="false" customHeight="false" outlineLevel="0" collapsed="false">
      <c r="A378" s="215"/>
      <c r="B378" s="216"/>
      <c r="C378" s="217"/>
      <c r="D378" s="217"/>
    </row>
    <row r="379" customFormat="false" ht="12.75" hidden="false" customHeight="false" outlineLevel="0" collapsed="false">
      <c r="A379" s="215"/>
      <c r="B379" s="216"/>
      <c r="C379" s="217"/>
      <c r="D379" s="217"/>
    </row>
    <row r="380" customFormat="false" ht="12.75" hidden="false" customHeight="false" outlineLevel="0" collapsed="false">
      <c r="A380" s="215"/>
      <c r="B380" s="216"/>
      <c r="C380" s="217"/>
      <c r="D380" s="217"/>
    </row>
    <row r="381" customFormat="false" ht="12.75" hidden="false" customHeight="false" outlineLevel="0" collapsed="false">
      <c r="A381" s="215"/>
      <c r="B381" s="216"/>
      <c r="C381" s="217"/>
      <c r="D381" s="217"/>
    </row>
    <row r="382" customFormat="false" ht="12.75" hidden="false" customHeight="false" outlineLevel="0" collapsed="false">
      <c r="A382" s="215"/>
      <c r="B382" s="216"/>
      <c r="C382" s="217"/>
      <c r="D382" s="217"/>
    </row>
    <row r="383" customFormat="false" ht="12.75" hidden="false" customHeight="false" outlineLevel="0" collapsed="false">
      <c r="A383" s="215"/>
      <c r="B383" s="216"/>
      <c r="C383" s="217"/>
      <c r="D383" s="217"/>
    </row>
    <row r="384" customFormat="false" ht="12.75" hidden="false" customHeight="false" outlineLevel="0" collapsed="false">
      <c r="A384" s="215"/>
      <c r="B384" s="216"/>
      <c r="C384" s="217"/>
      <c r="D384" s="217"/>
    </row>
    <row r="385" customFormat="false" ht="12.75" hidden="false" customHeight="false" outlineLevel="0" collapsed="false">
      <c r="A385" s="215"/>
      <c r="B385" s="216"/>
      <c r="C385" s="217"/>
      <c r="D385" s="217"/>
    </row>
    <row r="386" customFormat="false" ht="12.75" hidden="false" customHeight="false" outlineLevel="0" collapsed="false">
      <c r="A386" s="215"/>
      <c r="B386" s="216"/>
      <c r="C386" s="217"/>
      <c r="D386" s="217"/>
    </row>
    <row r="387" customFormat="false" ht="12.75" hidden="false" customHeight="false" outlineLevel="0" collapsed="false">
      <c r="A387" s="215"/>
      <c r="B387" s="216"/>
      <c r="C387" s="217"/>
      <c r="D387" s="217"/>
    </row>
    <row r="388" customFormat="false" ht="12.75" hidden="false" customHeight="false" outlineLevel="0" collapsed="false">
      <c r="A388" s="215"/>
      <c r="B388" s="216"/>
      <c r="C388" s="217"/>
      <c r="D388" s="217"/>
    </row>
    <row r="389" customFormat="false" ht="12.75" hidden="false" customHeight="false" outlineLevel="0" collapsed="false">
      <c r="A389" s="215"/>
      <c r="B389" s="216"/>
      <c r="C389" s="217"/>
      <c r="D389" s="217"/>
    </row>
    <row r="390" customFormat="false" ht="12.75" hidden="false" customHeight="false" outlineLevel="0" collapsed="false">
      <c r="A390" s="215"/>
      <c r="B390" s="216"/>
      <c r="C390" s="217"/>
      <c r="D390" s="217"/>
    </row>
    <row r="391" customFormat="false" ht="12.75" hidden="false" customHeight="false" outlineLevel="0" collapsed="false">
      <c r="A391" s="215"/>
      <c r="B391" s="216"/>
      <c r="C391" s="217"/>
      <c r="D391" s="217"/>
    </row>
    <row r="392" customFormat="false" ht="12.75" hidden="false" customHeight="false" outlineLevel="0" collapsed="false">
      <c r="A392" s="215"/>
      <c r="B392" s="216"/>
      <c r="C392" s="217"/>
      <c r="D392" s="217"/>
    </row>
    <row r="393" customFormat="false" ht="12.75" hidden="false" customHeight="false" outlineLevel="0" collapsed="false">
      <c r="A393" s="215"/>
      <c r="B393" s="216"/>
      <c r="C393" s="217"/>
      <c r="D393" s="217"/>
    </row>
    <row r="394" customFormat="false" ht="12.75" hidden="false" customHeight="false" outlineLevel="0" collapsed="false">
      <c r="A394" s="215"/>
      <c r="B394" s="216"/>
      <c r="C394" s="217"/>
      <c r="D394" s="217"/>
    </row>
    <row r="395" customFormat="false" ht="12.75" hidden="false" customHeight="false" outlineLevel="0" collapsed="false">
      <c r="A395" s="215"/>
      <c r="B395" s="216"/>
      <c r="C395" s="217"/>
      <c r="D395" s="217"/>
    </row>
    <row r="396" customFormat="false" ht="12.75" hidden="false" customHeight="false" outlineLevel="0" collapsed="false">
      <c r="A396" s="215"/>
      <c r="B396" s="216"/>
      <c r="C396" s="217"/>
      <c r="D396" s="217"/>
    </row>
    <row r="397" customFormat="false" ht="12.75" hidden="false" customHeight="false" outlineLevel="0" collapsed="false">
      <c r="A397" s="215"/>
      <c r="B397" s="216"/>
      <c r="C397" s="217"/>
      <c r="D397" s="217"/>
    </row>
    <row r="398" customFormat="false" ht="12.75" hidden="false" customHeight="false" outlineLevel="0" collapsed="false">
      <c r="A398" s="215"/>
      <c r="B398" s="216"/>
      <c r="C398" s="217"/>
      <c r="D398" s="217"/>
    </row>
    <row r="399" customFormat="false" ht="12.75" hidden="false" customHeight="false" outlineLevel="0" collapsed="false">
      <c r="A399" s="215"/>
      <c r="B399" s="216"/>
      <c r="C399" s="217"/>
      <c r="D399" s="217"/>
    </row>
    <row r="400" customFormat="false" ht="12.75" hidden="false" customHeight="false" outlineLevel="0" collapsed="false">
      <c r="A400" s="215"/>
      <c r="B400" s="216"/>
      <c r="C400" s="217"/>
      <c r="D400" s="217"/>
    </row>
    <row r="401" customFormat="false" ht="12.75" hidden="false" customHeight="false" outlineLevel="0" collapsed="false">
      <c r="A401" s="215"/>
      <c r="B401" s="216"/>
      <c r="C401" s="217"/>
      <c r="D401" s="217"/>
    </row>
    <row r="402" customFormat="false" ht="12.75" hidden="false" customHeight="false" outlineLevel="0" collapsed="false">
      <c r="A402" s="215"/>
      <c r="B402" s="216"/>
      <c r="C402" s="217"/>
      <c r="D402" s="217"/>
    </row>
    <row r="403" customFormat="false" ht="12.75" hidden="false" customHeight="false" outlineLevel="0" collapsed="false">
      <c r="A403" s="215"/>
      <c r="B403" s="216"/>
      <c r="C403" s="217"/>
      <c r="D403" s="217"/>
    </row>
    <row r="404" customFormat="false" ht="12.75" hidden="false" customHeight="false" outlineLevel="0" collapsed="false">
      <c r="A404" s="215"/>
      <c r="B404" s="216"/>
      <c r="C404" s="217"/>
      <c r="D404" s="217"/>
    </row>
    <row r="405" customFormat="false" ht="12.75" hidden="false" customHeight="false" outlineLevel="0" collapsed="false">
      <c r="A405" s="215"/>
      <c r="B405" s="216"/>
      <c r="C405" s="217"/>
      <c r="D405" s="217"/>
    </row>
    <row r="406" customFormat="false" ht="12.75" hidden="false" customHeight="false" outlineLevel="0" collapsed="false">
      <c r="A406" s="215"/>
      <c r="B406" s="216"/>
      <c r="C406" s="217"/>
      <c r="D406" s="217"/>
    </row>
    <row r="407" customFormat="false" ht="12.75" hidden="false" customHeight="false" outlineLevel="0" collapsed="false">
      <c r="A407" s="215"/>
      <c r="B407" s="216"/>
      <c r="C407" s="217"/>
      <c r="D407" s="217"/>
    </row>
    <row r="408" customFormat="false" ht="12.75" hidden="false" customHeight="false" outlineLevel="0" collapsed="false">
      <c r="A408" s="215"/>
      <c r="B408" s="216"/>
      <c r="C408" s="217"/>
      <c r="D408" s="217"/>
    </row>
    <row r="409" customFormat="false" ht="12.75" hidden="false" customHeight="false" outlineLevel="0" collapsed="false">
      <c r="A409" s="215"/>
      <c r="B409" s="216"/>
      <c r="C409" s="217"/>
      <c r="D409" s="217"/>
    </row>
    <row r="410" customFormat="false" ht="12.75" hidden="false" customHeight="false" outlineLevel="0" collapsed="false">
      <c r="A410" s="215"/>
      <c r="B410" s="216"/>
      <c r="C410" s="217"/>
      <c r="D410" s="217"/>
    </row>
    <row r="411" customFormat="false" ht="12.75" hidden="false" customHeight="false" outlineLevel="0" collapsed="false">
      <c r="A411" s="215"/>
      <c r="B411" s="216"/>
      <c r="C411" s="217"/>
      <c r="D411" s="217"/>
    </row>
    <row r="412" customFormat="false" ht="12.75" hidden="false" customHeight="false" outlineLevel="0" collapsed="false">
      <c r="A412" s="215"/>
      <c r="B412" s="216"/>
      <c r="C412" s="217"/>
      <c r="D412" s="217"/>
    </row>
    <row r="413" customFormat="false" ht="12.75" hidden="false" customHeight="false" outlineLevel="0" collapsed="false">
      <c r="A413" s="215"/>
      <c r="B413" s="216"/>
      <c r="C413" s="217"/>
      <c r="D413" s="217"/>
    </row>
    <row r="414" customFormat="false" ht="12.75" hidden="false" customHeight="false" outlineLevel="0" collapsed="false">
      <c r="A414" s="215"/>
      <c r="B414" s="216"/>
      <c r="C414" s="217"/>
      <c r="D414" s="217"/>
    </row>
    <row r="415" customFormat="false" ht="12.75" hidden="false" customHeight="false" outlineLevel="0" collapsed="false">
      <c r="A415" s="215"/>
      <c r="B415" s="216"/>
      <c r="C415" s="217"/>
      <c r="D415" s="217"/>
    </row>
    <row r="416" customFormat="false" ht="12.75" hidden="false" customHeight="false" outlineLevel="0" collapsed="false">
      <c r="A416" s="215"/>
      <c r="B416" s="216"/>
      <c r="C416" s="217"/>
      <c r="D416" s="217"/>
    </row>
    <row r="417" customFormat="false" ht="12.75" hidden="false" customHeight="false" outlineLevel="0" collapsed="false">
      <c r="A417" s="215"/>
      <c r="B417" s="216"/>
      <c r="C417" s="217"/>
      <c r="D417" s="217"/>
    </row>
    <row r="418" customFormat="false" ht="12.75" hidden="false" customHeight="false" outlineLevel="0" collapsed="false">
      <c r="A418" s="215"/>
      <c r="B418" s="216"/>
      <c r="C418" s="217"/>
      <c r="D418" s="217"/>
    </row>
    <row r="419" customFormat="false" ht="12.75" hidden="false" customHeight="false" outlineLevel="0" collapsed="false">
      <c r="A419" s="215"/>
      <c r="B419" s="216"/>
      <c r="C419" s="217"/>
      <c r="D419" s="217"/>
    </row>
    <row r="420" customFormat="false" ht="12.75" hidden="false" customHeight="false" outlineLevel="0" collapsed="false">
      <c r="A420" s="215"/>
      <c r="B420" s="216"/>
      <c r="C420" s="217"/>
      <c r="D420" s="217"/>
    </row>
    <row r="421" customFormat="false" ht="12.75" hidden="false" customHeight="false" outlineLevel="0" collapsed="false">
      <c r="A421" s="215"/>
      <c r="B421" s="216"/>
      <c r="C421" s="217"/>
      <c r="D421" s="217"/>
    </row>
    <row r="422" customFormat="false" ht="12.75" hidden="false" customHeight="false" outlineLevel="0" collapsed="false">
      <c r="A422" s="215"/>
      <c r="B422" s="216"/>
      <c r="C422" s="217"/>
      <c r="D422" s="217"/>
    </row>
    <row r="423" customFormat="false" ht="12.75" hidden="false" customHeight="false" outlineLevel="0" collapsed="false">
      <c r="A423" s="215"/>
      <c r="B423" s="216"/>
      <c r="C423" s="217"/>
      <c r="D423" s="217"/>
    </row>
    <row r="424" customFormat="false" ht="12.75" hidden="false" customHeight="false" outlineLevel="0" collapsed="false">
      <c r="A424" s="215"/>
      <c r="B424" s="216"/>
      <c r="C424" s="217"/>
      <c r="D424" s="217"/>
    </row>
    <row r="425" customFormat="false" ht="12.75" hidden="false" customHeight="false" outlineLevel="0" collapsed="false">
      <c r="A425" s="215"/>
      <c r="B425" s="216"/>
      <c r="C425" s="217"/>
      <c r="D425" s="217"/>
    </row>
    <row r="426" customFormat="false" ht="12.75" hidden="false" customHeight="false" outlineLevel="0" collapsed="false">
      <c r="A426" s="215"/>
      <c r="B426" s="216"/>
      <c r="C426" s="217"/>
      <c r="D426" s="217"/>
    </row>
    <row r="427" customFormat="false" ht="12.75" hidden="false" customHeight="false" outlineLevel="0" collapsed="false">
      <c r="A427" s="215"/>
      <c r="B427" s="216"/>
      <c r="C427" s="217"/>
      <c r="D427" s="217"/>
    </row>
    <row r="428" customFormat="false" ht="12.75" hidden="false" customHeight="false" outlineLevel="0" collapsed="false">
      <c r="A428" s="215"/>
      <c r="B428" s="216"/>
      <c r="C428" s="217"/>
      <c r="D428" s="217"/>
    </row>
    <row r="429" customFormat="false" ht="12.75" hidden="false" customHeight="false" outlineLevel="0" collapsed="false">
      <c r="A429" s="215"/>
      <c r="B429" s="216"/>
      <c r="C429" s="217"/>
      <c r="D429" s="217"/>
    </row>
    <row r="430" customFormat="false" ht="12.75" hidden="false" customHeight="false" outlineLevel="0" collapsed="false">
      <c r="A430" s="215"/>
      <c r="B430" s="216"/>
      <c r="C430" s="217"/>
      <c r="D430" s="217"/>
    </row>
    <row r="431" customFormat="false" ht="12.75" hidden="false" customHeight="false" outlineLevel="0" collapsed="false">
      <c r="A431" s="215"/>
      <c r="B431" s="216"/>
      <c r="C431" s="217"/>
      <c r="D431" s="217"/>
    </row>
    <row r="432" customFormat="false" ht="12.75" hidden="false" customHeight="false" outlineLevel="0" collapsed="false">
      <c r="A432" s="215"/>
      <c r="B432" s="216"/>
      <c r="C432" s="217"/>
      <c r="D432" s="217"/>
    </row>
    <row r="433" customFormat="false" ht="12.75" hidden="false" customHeight="false" outlineLevel="0" collapsed="false">
      <c r="A433" s="215"/>
      <c r="B433" s="216"/>
      <c r="C433" s="217"/>
      <c r="D433" s="217"/>
    </row>
    <row r="434" customFormat="false" ht="12.75" hidden="false" customHeight="false" outlineLevel="0" collapsed="false">
      <c r="A434" s="215"/>
      <c r="B434" s="216"/>
      <c r="C434" s="217"/>
      <c r="D434" s="217"/>
    </row>
    <row r="435" customFormat="false" ht="12.75" hidden="false" customHeight="false" outlineLevel="0" collapsed="false">
      <c r="A435" s="215"/>
      <c r="B435" s="216"/>
      <c r="C435" s="217"/>
      <c r="D435" s="217"/>
    </row>
    <row r="436" customFormat="false" ht="12.75" hidden="false" customHeight="false" outlineLevel="0" collapsed="false">
      <c r="A436" s="215"/>
      <c r="B436" s="216"/>
      <c r="C436" s="217"/>
      <c r="D436" s="217"/>
    </row>
    <row r="437" customFormat="false" ht="12.75" hidden="false" customHeight="false" outlineLevel="0" collapsed="false">
      <c r="A437" s="215"/>
      <c r="B437" s="216"/>
      <c r="C437" s="217"/>
      <c r="D437" s="217"/>
    </row>
    <row r="438" customFormat="false" ht="12.75" hidden="false" customHeight="false" outlineLevel="0" collapsed="false">
      <c r="A438" s="215"/>
      <c r="B438" s="216"/>
      <c r="C438" s="217"/>
      <c r="D438" s="217"/>
    </row>
    <row r="439" customFormat="false" ht="12.75" hidden="false" customHeight="false" outlineLevel="0" collapsed="false">
      <c r="A439" s="215"/>
      <c r="B439" s="216"/>
      <c r="C439" s="217"/>
      <c r="D439" s="217"/>
    </row>
    <row r="440" customFormat="false" ht="12.75" hidden="false" customHeight="false" outlineLevel="0" collapsed="false">
      <c r="A440" s="215"/>
      <c r="B440" s="216"/>
      <c r="C440" s="217"/>
      <c r="D440" s="217"/>
    </row>
    <row r="441" customFormat="false" ht="12.75" hidden="false" customHeight="false" outlineLevel="0" collapsed="false">
      <c r="A441" s="215"/>
      <c r="B441" s="216"/>
      <c r="C441" s="217"/>
      <c r="D441" s="217"/>
    </row>
    <row r="442" customFormat="false" ht="12.75" hidden="false" customHeight="false" outlineLevel="0" collapsed="false">
      <c r="A442" s="215"/>
      <c r="B442" s="216"/>
      <c r="C442" s="217"/>
      <c r="D442" s="217"/>
    </row>
    <row r="443" customFormat="false" ht="12.75" hidden="false" customHeight="false" outlineLevel="0" collapsed="false">
      <c r="A443" s="215"/>
      <c r="B443" s="216"/>
      <c r="C443" s="217"/>
      <c r="D443" s="217"/>
    </row>
    <row r="444" customFormat="false" ht="12.75" hidden="false" customHeight="false" outlineLevel="0" collapsed="false">
      <c r="A444" s="215"/>
      <c r="B444" s="216"/>
      <c r="C444" s="217"/>
      <c r="D444" s="217"/>
    </row>
    <row r="445" customFormat="false" ht="12.75" hidden="false" customHeight="false" outlineLevel="0" collapsed="false">
      <c r="A445" s="215"/>
      <c r="B445" s="216"/>
      <c r="C445" s="217"/>
      <c r="D445" s="217"/>
    </row>
    <row r="446" customFormat="false" ht="12.75" hidden="false" customHeight="false" outlineLevel="0" collapsed="false">
      <c r="A446" s="215"/>
      <c r="B446" s="216"/>
      <c r="C446" s="217"/>
      <c r="D446" s="217"/>
    </row>
    <row r="447" customFormat="false" ht="12.75" hidden="false" customHeight="false" outlineLevel="0" collapsed="false">
      <c r="A447" s="215"/>
      <c r="B447" s="216"/>
      <c r="C447" s="217"/>
      <c r="D447" s="217"/>
    </row>
    <row r="448" customFormat="false" ht="12.75" hidden="false" customHeight="false" outlineLevel="0" collapsed="false">
      <c r="A448" s="215"/>
      <c r="B448" s="216"/>
      <c r="C448" s="217"/>
      <c r="D448" s="217"/>
    </row>
    <row r="449" customFormat="false" ht="12.75" hidden="false" customHeight="false" outlineLevel="0" collapsed="false">
      <c r="A449" s="215"/>
      <c r="B449" s="216"/>
      <c r="C449" s="217"/>
      <c r="D449" s="217"/>
    </row>
    <row r="450" customFormat="false" ht="12.75" hidden="false" customHeight="false" outlineLevel="0" collapsed="false">
      <c r="A450" s="215"/>
      <c r="B450" s="216"/>
      <c r="C450" s="217"/>
      <c r="D450" s="217"/>
    </row>
    <row r="451" customFormat="false" ht="12.75" hidden="false" customHeight="false" outlineLevel="0" collapsed="false">
      <c r="A451" s="215"/>
      <c r="B451" s="216"/>
      <c r="C451" s="217"/>
      <c r="D451" s="217"/>
    </row>
    <row r="452" customFormat="false" ht="12.75" hidden="false" customHeight="false" outlineLevel="0" collapsed="false">
      <c r="A452" s="215"/>
      <c r="B452" s="216"/>
      <c r="C452" s="217"/>
      <c r="D452" s="217"/>
    </row>
    <row r="453" customFormat="false" ht="12.75" hidden="false" customHeight="false" outlineLevel="0" collapsed="false">
      <c r="A453" s="215"/>
      <c r="B453" s="216"/>
      <c r="C453" s="217"/>
      <c r="D453" s="217"/>
    </row>
    <row r="454" customFormat="false" ht="12.75" hidden="false" customHeight="false" outlineLevel="0" collapsed="false">
      <c r="A454" s="215"/>
      <c r="B454" s="216"/>
      <c r="C454" s="217"/>
      <c r="D454" s="217"/>
    </row>
    <row r="455" customFormat="false" ht="12.75" hidden="false" customHeight="false" outlineLevel="0" collapsed="false">
      <c r="A455" s="215"/>
      <c r="B455" s="216"/>
      <c r="C455" s="217"/>
      <c r="D455" s="217"/>
    </row>
    <row r="456" customFormat="false" ht="12.75" hidden="false" customHeight="false" outlineLevel="0" collapsed="false">
      <c r="A456" s="215"/>
      <c r="B456" s="216"/>
      <c r="C456" s="217"/>
      <c r="D456" s="217"/>
    </row>
    <row r="457" customFormat="false" ht="12.75" hidden="false" customHeight="false" outlineLevel="0" collapsed="false">
      <c r="A457" s="215"/>
      <c r="B457" s="216"/>
      <c r="C457" s="217"/>
      <c r="D457" s="217"/>
    </row>
    <row r="458" customFormat="false" ht="12.75" hidden="false" customHeight="false" outlineLevel="0" collapsed="false">
      <c r="A458" s="215"/>
      <c r="B458" s="216"/>
      <c r="C458" s="217"/>
      <c r="D458" s="217"/>
    </row>
    <row r="459" customFormat="false" ht="12.75" hidden="false" customHeight="false" outlineLevel="0" collapsed="false">
      <c r="A459" s="215"/>
      <c r="B459" s="216"/>
      <c r="C459" s="217"/>
      <c r="D459" s="217"/>
    </row>
    <row r="460" customFormat="false" ht="12.75" hidden="false" customHeight="false" outlineLevel="0" collapsed="false">
      <c r="A460" s="215"/>
      <c r="B460" s="216"/>
      <c r="C460" s="217"/>
      <c r="D460" s="217"/>
    </row>
    <row r="461" customFormat="false" ht="12.75" hidden="false" customHeight="false" outlineLevel="0" collapsed="false">
      <c r="A461" s="215"/>
      <c r="B461" s="216"/>
      <c r="C461" s="217"/>
      <c r="D461" s="217"/>
    </row>
    <row r="462" customFormat="false" ht="12.75" hidden="false" customHeight="false" outlineLevel="0" collapsed="false">
      <c r="A462" s="215"/>
      <c r="B462" s="216"/>
      <c r="C462" s="217"/>
      <c r="D462" s="217"/>
    </row>
    <row r="463" customFormat="false" ht="12.75" hidden="false" customHeight="false" outlineLevel="0" collapsed="false">
      <c r="A463" s="215"/>
      <c r="B463" s="216"/>
      <c r="C463" s="217"/>
      <c r="D463" s="217"/>
    </row>
    <row r="464" customFormat="false" ht="12.75" hidden="false" customHeight="false" outlineLevel="0" collapsed="false">
      <c r="A464" s="215"/>
      <c r="B464" s="216"/>
      <c r="C464" s="217"/>
      <c r="D464" s="217"/>
    </row>
    <row r="465" customFormat="false" ht="12.75" hidden="false" customHeight="false" outlineLevel="0" collapsed="false">
      <c r="A465" s="215"/>
      <c r="B465" s="216"/>
      <c r="C465" s="217"/>
      <c r="D465" s="217"/>
    </row>
    <row r="466" customFormat="false" ht="12.75" hidden="false" customHeight="false" outlineLevel="0" collapsed="false">
      <c r="A466" s="215"/>
      <c r="B466" s="216"/>
      <c r="C466" s="217"/>
      <c r="D466" s="217"/>
    </row>
    <row r="467" customFormat="false" ht="12.75" hidden="false" customHeight="false" outlineLevel="0" collapsed="false">
      <c r="A467" s="215"/>
      <c r="B467" s="216"/>
      <c r="C467" s="217"/>
      <c r="D467" s="217"/>
    </row>
    <row r="468" customFormat="false" ht="12.75" hidden="false" customHeight="false" outlineLevel="0" collapsed="false">
      <c r="A468" s="215"/>
      <c r="B468" s="216"/>
      <c r="C468" s="217"/>
      <c r="D468" s="217"/>
    </row>
    <row r="469" customFormat="false" ht="12.75" hidden="false" customHeight="false" outlineLevel="0" collapsed="false">
      <c r="A469" s="215"/>
      <c r="B469" s="216"/>
      <c r="C469" s="217"/>
      <c r="D469" s="217"/>
    </row>
    <row r="470" customFormat="false" ht="12.75" hidden="false" customHeight="false" outlineLevel="0" collapsed="false">
      <c r="A470" s="215"/>
      <c r="B470" s="216"/>
      <c r="C470" s="217"/>
      <c r="D470" s="217"/>
    </row>
    <row r="471" customFormat="false" ht="12.75" hidden="false" customHeight="false" outlineLevel="0" collapsed="false">
      <c r="A471" s="215"/>
      <c r="B471" s="216"/>
      <c r="C471" s="217"/>
      <c r="D471" s="217"/>
    </row>
    <row r="472" customFormat="false" ht="12.75" hidden="false" customHeight="false" outlineLevel="0" collapsed="false">
      <c r="A472" s="215"/>
      <c r="B472" s="216"/>
      <c r="C472" s="217"/>
      <c r="D472" s="217"/>
    </row>
    <row r="473" customFormat="false" ht="12.75" hidden="false" customHeight="false" outlineLevel="0" collapsed="false">
      <c r="A473" s="215"/>
      <c r="B473" s="216"/>
      <c r="C473" s="217"/>
      <c r="D473" s="217"/>
    </row>
    <row r="474" customFormat="false" ht="12.75" hidden="false" customHeight="false" outlineLevel="0" collapsed="false">
      <c r="A474" s="215"/>
      <c r="B474" s="216"/>
      <c r="C474" s="217"/>
      <c r="D474" s="217"/>
    </row>
    <row r="475" customFormat="false" ht="12.75" hidden="false" customHeight="false" outlineLevel="0" collapsed="false">
      <c r="A475" s="215"/>
      <c r="B475" s="216"/>
      <c r="C475" s="217"/>
      <c r="D475" s="217"/>
    </row>
    <row r="476" customFormat="false" ht="12.75" hidden="false" customHeight="false" outlineLevel="0" collapsed="false">
      <c r="A476" s="215"/>
      <c r="B476" s="216"/>
      <c r="C476" s="217"/>
      <c r="D476" s="217"/>
    </row>
    <row r="477" customFormat="false" ht="12.75" hidden="false" customHeight="false" outlineLevel="0" collapsed="false">
      <c r="A477" s="215"/>
      <c r="B477" s="216"/>
      <c r="C477" s="217"/>
      <c r="D477" s="217"/>
    </row>
    <row r="478" customFormat="false" ht="12.75" hidden="false" customHeight="false" outlineLevel="0" collapsed="false">
      <c r="A478" s="215"/>
      <c r="B478" s="216"/>
      <c r="C478" s="217"/>
      <c r="D478" s="217"/>
    </row>
    <row r="479" customFormat="false" ht="12.75" hidden="false" customHeight="false" outlineLevel="0" collapsed="false">
      <c r="A479" s="215"/>
      <c r="B479" s="216"/>
      <c r="C479" s="217"/>
      <c r="D479" s="217"/>
    </row>
    <row r="480" customFormat="false" ht="12.75" hidden="false" customHeight="false" outlineLevel="0" collapsed="false">
      <c r="A480" s="215"/>
      <c r="B480" s="216"/>
      <c r="C480" s="217"/>
      <c r="D480" s="217"/>
    </row>
    <row r="481" customFormat="false" ht="12.75" hidden="false" customHeight="false" outlineLevel="0" collapsed="false">
      <c r="A481" s="215"/>
      <c r="B481" s="216"/>
      <c r="C481" s="217"/>
      <c r="D481" s="217"/>
    </row>
    <row r="482" customFormat="false" ht="12.75" hidden="false" customHeight="false" outlineLevel="0" collapsed="false">
      <c r="A482" s="215"/>
      <c r="B482" s="216"/>
      <c r="C482" s="217"/>
      <c r="D482" s="217"/>
    </row>
    <row r="483" customFormat="false" ht="12.75" hidden="false" customHeight="false" outlineLevel="0" collapsed="false">
      <c r="A483" s="215"/>
      <c r="B483" s="216"/>
      <c r="C483" s="217"/>
      <c r="D483" s="217"/>
    </row>
    <row r="484" customFormat="false" ht="12.75" hidden="false" customHeight="false" outlineLevel="0" collapsed="false">
      <c r="A484" s="215"/>
      <c r="B484" s="216"/>
      <c r="C484" s="217"/>
      <c r="D484" s="217"/>
    </row>
    <row r="485" customFormat="false" ht="12.75" hidden="false" customHeight="false" outlineLevel="0" collapsed="false">
      <c r="A485" s="215"/>
      <c r="B485" s="216"/>
      <c r="C485" s="217"/>
      <c r="D485" s="217"/>
    </row>
    <row r="486" customFormat="false" ht="12.75" hidden="false" customHeight="false" outlineLevel="0" collapsed="false">
      <c r="A486" s="215"/>
      <c r="B486" s="216"/>
      <c r="C486" s="217"/>
      <c r="D486" s="217"/>
    </row>
    <row r="487" customFormat="false" ht="12.75" hidden="false" customHeight="false" outlineLevel="0" collapsed="false">
      <c r="A487" s="215"/>
      <c r="B487" s="216"/>
      <c r="C487" s="217"/>
      <c r="D487" s="217"/>
    </row>
    <row r="488" customFormat="false" ht="12.75" hidden="false" customHeight="false" outlineLevel="0" collapsed="false">
      <c r="A488" s="215"/>
      <c r="B488" s="216"/>
      <c r="C488" s="217"/>
      <c r="D488" s="217"/>
    </row>
    <row r="489" customFormat="false" ht="12.75" hidden="false" customHeight="false" outlineLevel="0" collapsed="false">
      <c r="A489" s="215"/>
      <c r="B489" s="216"/>
      <c r="C489" s="217"/>
      <c r="D489" s="217"/>
    </row>
    <row r="490" customFormat="false" ht="12.75" hidden="false" customHeight="false" outlineLevel="0" collapsed="false">
      <c r="A490" s="215"/>
      <c r="B490" s="216"/>
      <c r="C490" s="217"/>
      <c r="D490" s="217"/>
    </row>
    <row r="491" customFormat="false" ht="12.75" hidden="false" customHeight="false" outlineLevel="0" collapsed="false">
      <c r="A491" s="215"/>
      <c r="B491" s="216"/>
      <c r="C491" s="217"/>
      <c r="D491" s="217"/>
    </row>
    <row r="492" customFormat="false" ht="12.75" hidden="false" customHeight="false" outlineLevel="0" collapsed="false">
      <c r="A492" s="215"/>
      <c r="B492" s="216"/>
      <c r="C492" s="217"/>
      <c r="D492" s="217"/>
    </row>
    <row r="493" customFormat="false" ht="12.75" hidden="false" customHeight="false" outlineLevel="0" collapsed="false">
      <c r="A493" s="215"/>
      <c r="B493" s="216"/>
      <c r="C493" s="217"/>
      <c r="D493" s="217"/>
    </row>
    <row r="494" customFormat="false" ht="12.75" hidden="false" customHeight="false" outlineLevel="0" collapsed="false">
      <c r="A494" s="215"/>
      <c r="B494" s="216"/>
      <c r="C494" s="217"/>
      <c r="D494" s="217"/>
    </row>
    <row r="495" customFormat="false" ht="12.75" hidden="false" customHeight="false" outlineLevel="0" collapsed="false">
      <c r="A495" s="215"/>
      <c r="B495" s="216"/>
      <c r="C495" s="217"/>
      <c r="D495" s="217"/>
    </row>
    <row r="496" customFormat="false" ht="12.75" hidden="false" customHeight="false" outlineLevel="0" collapsed="false">
      <c r="A496" s="215"/>
      <c r="B496" s="216"/>
      <c r="C496" s="217"/>
      <c r="D496" s="217"/>
    </row>
    <row r="497" customFormat="false" ht="12.75" hidden="false" customHeight="false" outlineLevel="0" collapsed="false">
      <c r="A497" s="215"/>
      <c r="B497" s="216"/>
      <c r="C497" s="217"/>
      <c r="D497" s="217"/>
    </row>
    <row r="498" customFormat="false" ht="12.75" hidden="false" customHeight="false" outlineLevel="0" collapsed="false">
      <c r="A498" s="215"/>
      <c r="B498" s="216"/>
      <c r="C498" s="217"/>
      <c r="D498" s="217"/>
    </row>
    <row r="499" customFormat="false" ht="12.75" hidden="false" customHeight="false" outlineLevel="0" collapsed="false">
      <c r="A499" s="215"/>
      <c r="B499" s="216"/>
      <c r="C499" s="217"/>
      <c r="D499" s="217"/>
    </row>
    <row r="500" customFormat="false" ht="12.75" hidden="false" customHeight="false" outlineLevel="0" collapsed="false">
      <c r="A500" s="215"/>
      <c r="B500" s="216"/>
      <c r="C500" s="217"/>
      <c r="D500" s="217"/>
    </row>
    <row r="501" customFormat="false" ht="12.75" hidden="false" customHeight="false" outlineLevel="0" collapsed="false">
      <c r="A501" s="215"/>
      <c r="B501" s="216"/>
      <c r="C501" s="217"/>
      <c r="D501" s="217"/>
    </row>
    <row r="502" customFormat="false" ht="12.75" hidden="false" customHeight="false" outlineLevel="0" collapsed="false">
      <c r="A502" s="215"/>
      <c r="B502" s="216"/>
      <c r="C502" s="217"/>
      <c r="D502" s="217"/>
    </row>
    <row r="503" customFormat="false" ht="12.75" hidden="false" customHeight="false" outlineLevel="0" collapsed="false">
      <c r="A503" s="215"/>
      <c r="B503" s="216"/>
      <c r="C503" s="217"/>
      <c r="D503" s="217"/>
    </row>
    <row r="504" customFormat="false" ht="12.75" hidden="false" customHeight="false" outlineLevel="0" collapsed="false">
      <c r="A504" s="215"/>
      <c r="B504" s="216"/>
      <c r="C504" s="217"/>
      <c r="D504" s="217"/>
    </row>
    <row r="505" customFormat="false" ht="12.75" hidden="false" customHeight="false" outlineLevel="0" collapsed="false">
      <c r="A505" s="215"/>
      <c r="B505" s="216"/>
      <c r="C505" s="217"/>
      <c r="D505" s="217"/>
    </row>
    <row r="506" customFormat="false" ht="12.75" hidden="false" customHeight="false" outlineLevel="0" collapsed="false">
      <c r="A506" s="215"/>
      <c r="B506" s="216"/>
      <c r="C506" s="217"/>
      <c r="D506" s="217"/>
    </row>
    <row r="507" customFormat="false" ht="12.75" hidden="false" customHeight="false" outlineLevel="0" collapsed="false">
      <c r="A507" s="215"/>
      <c r="B507" s="216"/>
      <c r="C507" s="217"/>
      <c r="D507" s="217"/>
    </row>
    <row r="508" customFormat="false" ht="12.75" hidden="false" customHeight="false" outlineLevel="0" collapsed="false">
      <c r="A508" s="215"/>
      <c r="B508" s="216"/>
      <c r="C508" s="217"/>
      <c r="D508" s="217"/>
    </row>
    <row r="509" customFormat="false" ht="12.75" hidden="false" customHeight="false" outlineLevel="0" collapsed="false">
      <c r="A509" s="215"/>
      <c r="B509" s="216"/>
      <c r="C509" s="217"/>
      <c r="D509" s="217"/>
    </row>
    <row r="510" customFormat="false" ht="12.75" hidden="false" customHeight="false" outlineLevel="0" collapsed="false">
      <c r="A510" s="215"/>
      <c r="B510" s="216"/>
      <c r="C510" s="217"/>
      <c r="D510" s="217"/>
    </row>
    <row r="511" customFormat="false" ht="12.75" hidden="false" customHeight="false" outlineLevel="0" collapsed="false">
      <c r="A511" s="215"/>
      <c r="B511" s="216"/>
      <c r="C511" s="217"/>
      <c r="D511" s="217"/>
    </row>
    <row r="512" customFormat="false" ht="12.75" hidden="false" customHeight="false" outlineLevel="0" collapsed="false">
      <c r="A512" s="215"/>
      <c r="B512" s="216"/>
      <c r="C512" s="217"/>
      <c r="D512" s="217"/>
    </row>
    <row r="513" customFormat="false" ht="12.75" hidden="false" customHeight="false" outlineLevel="0" collapsed="false">
      <c r="A513" s="215"/>
      <c r="B513" s="216"/>
      <c r="C513" s="217"/>
      <c r="D513" s="217"/>
    </row>
    <row r="514" customFormat="false" ht="12.75" hidden="false" customHeight="false" outlineLevel="0" collapsed="false">
      <c r="A514" s="215"/>
      <c r="B514" s="216"/>
      <c r="C514" s="217"/>
      <c r="D514" s="217"/>
    </row>
    <row r="515" customFormat="false" ht="12.75" hidden="false" customHeight="false" outlineLevel="0" collapsed="false">
      <c r="A515" s="215"/>
      <c r="B515" s="216"/>
      <c r="C515" s="217"/>
      <c r="D515" s="217"/>
    </row>
    <row r="516" customFormat="false" ht="12.75" hidden="false" customHeight="false" outlineLevel="0" collapsed="false">
      <c r="A516" s="215"/>
      <c r="B516" s="216"/>
      <c r="C516" s="217"/>
      <c r="D516" s="217"/>
    </row>
    <row r="517" customFormat="false" ht="12.75" hidden="false" customHeight="false" outlineLevel="0" collapsed="false">
      <c r="A517" s="215"/>
      <c r="B517" s="216"/>
      <c r="C517" s="217"/>
      <c r="D517" s="217"/>
    </row>
    <row r="518" customFormat="false" ht="12.75" hidden="false" customHeight="false" outlineLevel="0" collapsed="false">
      <c r="A518" s="215"/>
      <c r="B518" s="216"/>
      <c r="C518" s="217"/>
      <c r="D518" s="217"/>
    </row>
    <row r="519" customFormat="false" ht="12.75" hidden="false" customHeight="false" outlineLevel="0" collapsed="false">
      <c r="A519" s="215"/>
      <c r="B519" s="216"/>
      <c r="C519" s="217"/>
      <c r="D519" s="217"/>
    </row>
    <row r="520" customFormat="false" ht="12.75" hidden="false" customHeight="false" outlineLevel="0" collapsed="false">
      <c r="A520" s="215"/>
      <c r="B520" s="216"/>
      <c r="C520" s="217"/>
      <c r="D520" s="217"/>
    </row>
    <row r="521" customFormat="false" ht="12.75" hidden="false" customHeight="false" outlineLevel="0" collapsed="false">
      <c r="A521" s="215"/>
      <c r="B521" s="216"/>
      <c r="C521" s="217"/>
      <c r="D521" s="217"/>
    </row>
    <row r="522" customFormat="false" ht="12.75" hidden="false" customHeight="false" outlineLevel="0" collapsed="false">
      <c r="A522" s="215"/>
      <c r="B522" s="216"/>
      <c r="C522" s="217"/>
      <c r="D522" s="217"/>
    </row>
    <row r="523" customFormat="false" ht="12.75" hidden="false" customHeight="false" outlineLevel="0" collapsed="false">
      <c r="A523" s="215"/>
      <c r="B523" s="216"/>
      <c r="C523" s="217"/>
      <c r="D523" s="217"/>
    </row>
    <row r="524" customFormat="false" ht="12.75" hidden="false" customHeight="false" outlineLevel="0" collapsed="false">
      <c r="A524" s="215"/>
      <c r="B524" s="216"/>
      <c r="C524" s="217"/>
      <c r="D524" s="217"/>
    </row>
    <row r="525" customFormat="false" ht="12.75" hidden="false" customHeight="false" outlineLevel="0" collapsed="false">
      <c r="A525" s="215"/>
      <c r="B525" s="216"/>
      <c r="C525" s="217"/>
      <c r="D525" s="217"/>
    </row>
    <row r="526" customFormat="false" ht="12.75" hidden="false" customHeight="false" outlineLevel="0" collapsed="false">
      <c r="A526" s="215"/>
      <c r="B526" s="216"/>
      <c r="C526" s="217"/>
      <c r="D526" s="217"/>
    </row>
    <row r="527" customFormat="false" ht="12.75" hidden="false" customHeight="false" outlineLevel="0" collapsed="false">
      <c r="A527" s="215"/>
      <c r="B527" s="216"/>
      <c r="C527" s="217"/>
      <c r="D527" s="217"/>
    </row>
    <row r="528" customFormat="false" ht="12.75" hidden="false" customHeight="false" outlineLevel="0" collapsed="false">
      <c r="A528" s="215"/>
      <c r="B528" s="216"/>
      <c r="C528" s="217"/>
      <c r="D528" s="217"/>
    </row>
    <row r="529" customFormat="false" ht="12.75" hidden="false" customHeight="false" outlineLevel="0" collapsed="false">
      <c r="A529" s="215"/>
      <c r="B529" s="216"/>
      <c r="C529" s="217"/>
      <c r="D529" s="217"/>
    </row>
    <row r="530" customFormat="false" ht="12.75" hidden="false" customHeight="false" outlineLevel="0" collapsed="false">
      <c r="A530" s="215"/>
      <c r="B530" s="216"/>
      <c r="C530" s="217"/>
      <c r="D530" s="217"/>
    </row>
    <row r="531" customFormat="false" ht="12.75" hidden="false" customHeight="false" outlineLevel="0" collapsed="false">
      <c r="A531" s="215"/>
      <c r="B531" s="216"/>
      <c r="C531" s="217"/>
      <c r="D531" s="217"/>
    </row>
    <row r="532" customFormat="false" ht="12.75" hidden="false" customHeight="false" outlineLevel="0" collapsed="false">
      <c r="A532" s="215"/>
      <c r="B532" s="216"/>
      <c r="C532" s="217"/>
      <c r="D532" s="217"/>
    </row>
    <row r="533" customFormat="false" ht="12.75" hidden="false" customHeight="false" outlineLevel="0" collapsed="false">
      <c r="A533" s="215"/>
      <c r="B533" s="216"/>
      <c r="C533" s="217"/>
      <c r="D533" s="217"/>
    </row>
    <row r="534" customFormat="false" ht="12.75" hidden="false" customHeight="false" outlineLevel="0" collapsed="false">
      <c r="A534" s="215"/>
      <c r="B534" s="216"/>
      <c r="C534" s="217"/>
      <c r="D534" s="217"/>
    </row>
    <row r="535" customFormat="false" ht="12.75" hidden="false" customHeight="false" outlineLevel="0" collapsed="false">
      <c r="A535" s="215"/>
      <c r="B535" s="216"/>
      <c r="C535" s="217"/>
      <c r="D535" s="217"/>
    </row>
    <row r="536" customFormat="false" ht="12.75" hidden="false" customHeight="false" outlineLevel="0" collapsed="false">
      <c r="A536" s="215"/>
      <c r="B536" s="216"/>
      <c r="C536" s="217"/>
      <c r="D536" s="217"/>
    </row>
    <row r="537" customFormat="false" ht="12.75" hidden="false" customHeight="false" outlineLevel="0" collapsed="false">
      <c r="A537" s="215"/>
      <c r="B537" s="216"/>
      <c r="C537" s="217"/>
      <c r="D537" s="217"/>
    </row>
    <row r="538" customFormat="false" ht="12.75" hidden="false" customHeight="false" outlineLevel="0" collapsed="false">
      <c r="A538" s="215"/>
      <c r="B538" s="216"/>
      <c r="C538" s="217"/>
      <c r="D538" s="217"/>
    </row>
    <row r="539" customFormat="false" ht="12.75" hidden="false" customHeight="false" outlineLevel="0" collapsed="false">
      <c r="A539" s="215"/>
      <c r="B539" s="216"/>
      <c r="C539" s="217"/>
      <c r="D539" s="217"/>
    </row>
    <row r="540" customFormat="false" ht="12.75" hidden="false" customHeight="false" outlineLevel="0" collapsed="false">
      <c r="A540" s="215"/>
      <c r="B540" s="216"/>
      <c r="C540" s="217"/>
      <c r="D540" s="217"/>
    </row>
    <row r="541" customFormat="false" ht="12.75" hidden="false" customHeight="false" outlineLevel="0" collapsed="false">
      <c r="A541" s="215"/>
      <c r="B541" s="216"/>
      <c r="C541" s="217"/>
      <c r="D541" s="217"/>
    </row>
    <row r="542" customFormat="false" ht="12.75" hidden="false" customHeight="false" outlineLevel="0" collapsed="false">
      <c r="A542" s="215"/>
      <c r="B542" s="216"/>
      <c r="C542" s="217"/>
      <c r="D542" s="217"/>
    </row>
    <row r="543" customFormat="false" ht="12.75" hidden="false" customHeight="false" outlineLevel="0" collapsed="false">
      <c r="A543" s="215"/>
      <c r="B543" s="216"/>
      <c r="C543" s="217"/>
      <c r="D543" s="217"/>
    </row>
    <row r="544" customFormat="false" ht="12.75" hidden="false" customHeight="false" outlineLevel="0" collapsed="false">
      <c r="A544" s="215"/>
      <c r="B544" s="216"/>
      <c r="C544" s="217"/>
      <c r="D544" s="217"/>
    </row>
    <row r="545" customFormat="false" ht="12.75" hidden="false" customHeight="false" outlineLevel="0" collapsed="false">
      <c r="A545" s="215"/>
      <c r="B545" s="216"/>
      <c r="C545" s="217"/>
      <c r="D545" s="217"/>
    </row>
    <row r="546" customFormat="false" ht="12.75" hidden="false" customHeight="false" outlineLevel="0" collapsed="false">
      <c r="A546" s="215"/>
      <c r="B546" s="216"/>
      <c r="C546" s="217"/>
      <c r="D546" s="217"/>
    </row>
    <row r="547" customFormat="false" ht="12.75" hidden="false" customHeight="false" outlineLevel="0" collapsed="false">
      <c r="A547" s="215"/>
      <c r="B547" s="216"/>
      <c r="C547" s="217"/>
      <c r="D547" s="217"/>
    </row>
    <row r="548" customFormat="false" ht="12.75" hidden="false" customHeight="false" outlineLevel="0" collapsed="false">
      <c r="A548" s="215"/>
      <c r="B548" s="216"/>
      <c r="C548" s="217"/>
      <c r="D548" s="217"/>
    </row>
    <row r="549" customFormat="false" ht="12.75" hidden="false" customHeight="false" outlineLevel="0" collapsed="false">
      <c r="A549" s="215"/>
      <c r="B549" s="216"/>
      <c r="C549" s="217"/>
      <c r="D549" s="217"/>
    </row>
    <row r="550" customFormat="false" ht="12.75" hidden="false" customHeight="false" outlineLevel="0" collapsed="false">
      <c r="A550" s="215"/>
      <c r="B550" s="216"/>
      <c r="C550" s="217"/>
      <c r="D550" s="217"/>
    </row>
    <row r="551" customFormat="false" ht="12.75" hidden="false" customHeight="false" outlineLevel="0" collapsed="false">
      <c r="A551" s="215"/>
      <c r="B551" s="216"/>
      <c r="C551" s="217"/>
      <c r="D551" s="217"/>
    </row>
    <row r="552" customFormat="false" ht="12.75" hidden="false" customHeight="false" outlineLevel="0" collapsed="false">
      <c r="A552" s="215"/>
      <c r="B552" s="216"/>
      <c r="C552" s="217"/>
      <c r="D552" s="217"/>
    </row>
    <row r="553" customFormat="false" ht="12.75" hidden="false" customHeight="false" outlineLevel="0" collapsed="false">
      <c r="A553" s="215"/>
      <c r="B553" s="216"/>
      <c r="C553" s="217"/>
      <c r="D553" s="217"/>
    </row>
    <row r="554" customFormat="false" ht="12.75" hidden="false" customHeight="false" outlineLevel="0" collapsed="false">
      <c r="A554" s="215"/>
      <c r="B554" s="216"/>
      <c r="C554" s="217"/>
      <c r="D554" s="217"/>
    </row>
    <row r="555" customFormat="false" ht="12.75" hidden="false" customHeight="false" outlineLevel="0" collapsed="false">
      <c r="A555" s="215"/>
      <c r="B555" s="216"/>
      <c r="C555" s="217"/>
      <c r="D555" s="217"/>
    </row>
    <row r="556" customFormat="false" ht="12.75" hidden="false" customHeight="false" outlineLevel="0" collapsed="false">
      <c r="A556" s="215"/>
      <c r="B556" s="216"/>
      <c r="C556" s="217"/>
      <c r="D556" s="217"/>
    </row>
    <row r="557" customFormat="false" ht="12.75" hidden="false" customHeight="false" outlineLevel="0" collapsed="false">
      <c r="A557" s="215"/>
      <c r="B557" s="216"/>
      <c r="C557" s="217"/>
      <c r="D557" s="217"/>
    </row>
    <row r="558" customFormat="false" ht="12.75" hidden="false" customHeight="false" outlineLevel="0" collapsed="false">
      <c r="A558" s="215"/>
      <c r="B558" s="216"/>
      <c r="C558" s="217"/>
      <c r="D558" s="217"/>
    </row>
    <row r="559" customFormat="false" ht="12.75" hidden="false" customHeight="false" outlineLevel="0" collapsed="false">
      <c r="A559" s="215"/>
      <c r="B559" s="216"/>
      <c r="C559" s="217"/>
      <c r="D559" s="217"/>
    </row>
    <row r="560" customFormat="false" ht="12.75" hidden="false" customHeight="false" outlineLevel="0" collapsed="false">
      <c r="A560" s="215"/>
      <c r="B560" s="216"/>
      <c r="C560" s="217"/>
      <c r="D560" s="217"/>
    </row>
    <row r="561" customFormat="false" ht="12.75" hidden="false" customHeight="false" outlineLevel="0" collapsed="false">
      <c r="A561" s="215"/>
      <c r="B561" s="216"/>
      <c r="C561" s="217"/>
      <c r="D561" s="217"/>
    </row>
    <row r="562" customFormat="false" ht="12.75" hidden="false" customHeight="false" outlineLevel="0" collapsed="false">
      <c r="A562" s="215"/>
      <c r="B562" s="216"/>
      <c r="C562" s="217"/>
      <c r="D562" s="217"/>
    </row>
    <row r="563" customFormat="false" ht="12.75" hidden="false" customHeight="false" outlineLevel="0" collapsed="false">
      <c r="A563" s="215"/>
      <c r="B563" s="216"/>
      <c r="C563" s="217"/>
      <c r="D563" s="217"/>
    </row>
    <row r="564" customFormat="false" ht="12.75" hidden="false" customHeight="false" outlineLevel="0" collapsed="false">
      <c r="A564" s="215"/>
      <c r="B564" s="216"/>
      <c r="C564" s="217"/>
      <c r="D564" s="217"/>
    </row>
    <row r="565" customFormat="false" ht="12.75" hidden="false" customHeight="false" outlineLevel="0" collapsed="false">
      <c r="A565" s="215"/>
      <c r="B565" s="216"/>
      <c r="C565" s="217"/>
      <c r="D565" s="217"/>
    </row>
    <row r="566" customFormat="false" ht="12.75" hidden="false" customHeight="false" outlineLevel="0" collapsed="false">
      <c r="A566" s="215"/>
      <c r="B566" s="216"/>
      <c r="C566" s="217"/>
      <c r="D566" s="217"/>
    </row>
    <row r="567" customFormat="false" ht="12.75" hidden="false" customHeight="false" outlineLevel="0" collapsed="false">
      <c r="A567" s="215"/>
      <c r="B567" s="216"/>
      <c r="C567" s="217"/>
      <c r="D567" s="217"/>
    </row>
    <row r="568" customFormat="false" ht="12.75" hidden="false" customHeight="false" outlineLevel="0" collapsed="false">
      <c r="A568" s="215"/>
      <c r="B568" s="216"/>
      <c r="C568" s="217"/>
      <c r="D568" s="217"/>
    </row>
    <row r="569" customFormat="false" ht="12.75" hidden="false" customHeight="false" outlineLevel="0" collapsed="false">
      <c r="A569" s="215"/>
      <c r="B569" s="216"/>
      <c r="C569" s="217"/>
      <c r="D569" s="217"/>
    </row>
    <row r="570" customFormat="false" ht="12.75" hidden="false" customHeight="false" outlineLevel="0" collapsed="false">
      <c r="A570" s="215"/>
      <c r="B570" s="216"/>
      <c r="C570" s="217"/>
      <c r="D570" s="217"/>
    </row>
    <row r="571" customFormat="false" ht="12.75" hidden="false" customHeight="false" outlineLevel="0" collapsed="false">
      <c r="A571" s="215"/>
      <c r="B571" s="216"/>
      <c r="C571" s="217"/>
      <c r="D571" s="217"/>
    </row>
    <row r="572" customFormat="false" ht="12.75" hidden="false" customHeight="false" outlineLevel="0" collapsed="false">
      <c r="A572" s="215"/>
      <c r="B572" s="216"/>
      <c r="C572" s="217"/>
      <c r="D572" s="217"/>
    </row>
    <row r="573" customFormat="false" ht="12.75" hidden="false" customHeight="false" outlineLevel="0" collapsed="false">
      <c r="A573" s="215"/>
      <c r="B573" s="216"/>
      <c r="C573" s="217"/>
      <c r="D573" s="217"/>
    </row>
    <row r="574" customFormat="false" ht="12.75" hidden="false" customHeight="false" outlineLevel="0" collapsed="false">
      <c r="A574" s="215"/>
      <c r="B574" s="216"/>
      <c r="C574" s="217"/>
      <c r="D574" s="217"/>
    </row>
    <row r="575" customFormat="false" ht="12.75" hidden="false" customHeight="false" outlineLevel="0" collapsed="false">
      <c r="A575" s="215"/>
      <c r="B575" s="216"/>
      <c r="C575" s="217"/>
      <c r="D575" s="217"/>
    </row>
    <row r="576" customFormat="false" ht="12.75" hidden="false" customHeight="false" outlineLevel="0" collapsed="false">
      <c r="A576" s="215"/>
      <c r="B576" s="216"/>
      <c r="C576" s="217"/>
      <c r="D576" s="217"/>
    </row>
    <row r="577" customFormat="false" ht="12.75" hidden="false" customHeight="false" outlineLevel="0" collapsed="false">
      <c r="A577" s="215"/>
      <c r="B577" s="216"/>
      <c r="C577" s="217"/>
      <c r="D577" s="217"/>
    </row>
    <row r="578" customFormat="false" ht="12.75" hidden="false" customHeight="false" outlineLevel="0" collapsed="false">
      <c r="A578" s="215"/>
      <c r="B578" s="216"/>
      <c r="C578" s="217"/>
      <c r="D578" s="217"/>
    </row>
    <row r="579" customFormat="false" ht="12.75" hidden="false" customHeight="false" outlineLevel="0" collapsed="false">
      <c r="A579" s="215"/>
      <c r="B579" s="216"/>
      <c r="C579" s="217"/>
      <c r="D579" s="217"/>
    </row>
    <row r="580" customFormat="false" ht="12.75" hidden="false" customHeight="false" outlineLevel="0" collapsed="false">
      <c r="A580" s="215"/>
      <c r="B580" s="216"/>
      <c r="C580" s="217"/>
      <c r="D580" s="217"/>
    </row>
    <row r="581" customFormat="false" ht="12.75" hidden="false" customHeight="false" outlineLevel="0" collapsed="false">
      <c r="A581" s="215"/>
      <c r="B581" s="216"/>
      <c r="C581" s="217"/>
      <c r="D581" s="217"/>
    </row>
    <row r="582" customFormat="false" ht="12.75" hidden="false" customHeight="false" outlineLevel="0" collapsed="false">
      <c r="A582" s="215"/>
      <c r="B582" s="216"/>
      <c r="C582" s="217"/>
      <c r="D582" s="217"/>
    </row>
    <row r="583" customFormat="false" ht="12.75" hidden="false" customHeight="false" outlineLevel="0" collapsed="false">
      <c r="A583" s="215"/>
      <c r="B583" s="216"/>
      <c r="C583" s="217"/>
      <c r="D583" s="217"/>
    </row>
    <row r="584" customFormat="false" ht="12.75" hidden="false" customHeight="false" outlineLevel="0" collapsed="false">
      <c r="A584" s="215"/>
      <c r="B584" s="216"/>
      <c r="C584" s="217"/>
      <c r="D584" s="217"/>
    </row>
    <row r="585" customFormat="false" ht="12.75" hidden="false" customHeight="false" outlineLevel="0" collapsed="false">
      <c r="A585" s="215"/>
      <c r="B585" s="216"/>
      <c r="C585" s="217"/>
      <c r="D585" s="217"/>
    </row>
    <row r="586" customFormat="false" ht="12.75" hidden="false" customHeight="false" outlineLevel="0" collapsed="false">
      <c r="A586" s="215"/>
      <c r="B586" s="216"/>
      <c r="C586" s="217"/>
      <c r="D586" s="217"/>
    </row>
    <row r="587" customFormat="false" ht="12.75" hidden="false" customHeight="false" outlineLevel="0" collapsed="false">
      <c r="A587" s="215"/>
      <c r="B587" s="216"/>
      <c r="C587" s="217"/>
      <c r="D587" s="217"/>
    </row>
    <row r="588" customFormat="false" ht="12.75" hidden="false" customHeight="false" outlineLevel="0" collapsed="false">
      <c r="A588" s="215"/>
      <c r="B588" s="216"/>
      <c r="C588" s="217"/>
      <c r="D588" s="217"/>
    </row>
    <row r="589" customFormat="false" ht="12.75" hidden="false" customHeight="false" outlineLevel="0" collapsed="false">
      <c r="A589" s="215"/>
      <c r="B589" s="216"/>
      <c r="C589" s="217"/>
      <c r="D589" s="217"/>
    </row>
    <row r="590" customFormat="false" ht="12.75" hidden="false" customHeight="false" outlineLevel="0" collapsed="false">
      <c r="A590" s="215"/>
      <c r="B590" s="216"/>
      <c r="C590" s="217"/>
      <c r="D590" s="217"/>
    </row>
    <row r="591" customFormat="false" ht="12.75" hidden="false" customHeight="false" outlineLevel="0" collapsed="false">
      <c r="A591" s="215"/>
      <c r="B591" s="216"/>
      <c r="C591" s="217"/>
      <c r="D591" s="217"/>
    </row>
    <row r="592" customFormat="false" ht="12.75" hidden="false" customHeight="false" outlineLevel="0" collapsed="false">
      <c r="A592" s="215"/>
      <c r="B592" s="216"/>
      <c r="C592" s="217"/>
      <c r="D592" s="217"/>
    </row>
    <row r="593" customFormat="false" ht="12.75" hidden="false" customHeight="false" outlineLevel="0" collapsed="false">
      <c r="A593" s="215"/>
      <c r="B593" s="216"/>
      <c r="C593" s="217"/>
      <c r="D593" s="217"/>
    </row>
    <row r="594" customFormat="false" ht="12.75" hidden="false" customHeight="false" outlineLevel="0" collapsed="false">
      <c r="A594" s="215"/>
      <c r="B594" s="216"/>
      <c r="C594" s="217"/>
      <c r="D594" s="217"/>
    </row>
    <row r="595" customFormat="false" ht="12.75" hidden="false" customHeight="false" outlineLevel="0" collapsed="false">
      <c r="A595" s="215"/>
      <c r="B595" s="216"/>
      <c r="C595" s="217"/>
      <c r="D595" s="217"/>
    </row>
    <row r="596" customFormat="false" ht="12.75" hidden="false" customHeight="false" outlineLevel="0" collapsed="false">
      <c r="A596" s="215"/>
      <c r="B596" s="216"/>
      <c r="C596" s="217"/>
      <c r="D596" s="217"/>
    </row>
    <row r="597" customFormat="false" ht="12.75" hidden="false" customHeight="false" outlineLevel="0" collapsed="false">
      <c r="A597" s="215"/>
      <c r="B597" s="216"/>
      <c r="C597" s="217"/>
      <c r="D597" s="217"/>
    </row>
    <row r="598" customFormat="false" ht="12.75" hidden="false" customHeight="false" outlineLevel="0" collapsed="false">
      <c r="A598" s="215"/>
      <c r="B598" s="216"/>
      <c r="C598" s="217"/>
      <c r="D598" s="217"/>
    </row>
    <row r="599" customFormat="false" ht="12.75" hidden="false" customHeight="false" outlineLevel="0" collapsed="false">
      <c r="A599" s="215"/>
      <c r="B599" s="216"/>
      <c r="C599" s="217"/>
      <c r="D599" s="217"/>
    </row>
    <row r="600" customFormat="false" ht="12.75" hidden="false" customHeight="false" outlineLevel="0" collapsed="false">
      <c r="A600" s="215"/>
      <c r="B600" s="216"/>
      <c r="C600" s="217"/>
      <c r="D600" s="217"/>
    </row>
  </sheetData>
  <autoFilter ref="A1:AE1"/>
  <dataValidations count="3">
    <dataValidation allowBlank="true" errorStyle="stop" operator="between" showDropDown="false" showErrorMessage="true" showInputMessage="false" sqref="E2:E6" type="list">
      <formula1>Admin1</formula1>
      <formula2>0</formula2>
    </dataValidation>
    <dataValidation allowBlank="true" errorStyle="stop" operator="between" showDropDown="false" showErrorMessage="true" showInputMessage="false" sqref="C1:D1015" type="list">
      <formula1>ORGANIZATION</formula1>
      <formula2>0</formula2>
    </dataValidation>
    <dataValidation allowBlank="true" errorStyle="stop" operator="between" showDropDown="false" showErrorMessage="true" showInputMessage="false" sqref="F2:F6" type="list">
      <formula1>Admin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15:29:45Z</dcterms:created>
  <dc:creator>Stephane Savarimuthu</dc:creator>
  <dc:description/>
  <dc:language>en-US</dc:language>
  <cp:lastModifiedBy>Stephane Savarimuthu</cp:lastModifiedBy>
  <cp:lastPrinted>2013-01-30T13:23:30Z</cp:lastPrinted>
  <dcterms:modified xsi:type="dcterms:W3CDTF">2013-02-04T16:58:42Z</dcterms:modified>
  <cp:revision>0</cp:revision>
  <dc:subject/>
  <dc:title/>
</cp:coreProperties>
</file>